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cture" sheetId="1" state="visible" r:id="rId2"/>
    <sheet name="Junctu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7" uniqueCount="1460">
  <si>
    <t xml:space="preserve">W</t>
  </si>
  <si>
    <t xml:space="preserve">S</t>
  </si>
  <si>
    <t xml:space="preserve">Shall I compare thee to a summer's day?</t>
  </si>
  <si>
    <t xml:space="preserve">Syllables</t>
  </si>
  <si>
    <t xml:space="preserve">Shall</t>
  </si>
  <si>
    <t xml:space="preserve">I</t>
  </si>
  <si>
    <t xml:space="preserve">com</t>
  </si>
  <si>
    <t xml:space="preserve">pare</t>
  </si>
  <si>
    <t xml:space="preserve">thee</t>
  </si>
  <si>
    <t xml:space="preserve">to</t>
  </si>
  <si>
    <t xml:space="preserve">a</t>
  </si>
  <si>
    <t xml:space="preserve">sum</t>
  </si>
  <si>
    <t xml:space="preserve">mer's</t>
  </si>
  <si>
    <t xml:space="preserve">day?</t>
  </si>
  <si>
    <t xml:space="preserve">Stress</t>
  </si>
  <si>
    <t xml:space="preserve">Thou art more lovely and more temperate:</t>
  </si>
  <si>
    <t xml:space="preserve">Thou</t>
  </si>
  <si>
    <t xml:space="preserve">art</t>
  </si>
  <si>
    <t xml:space="preserve">more</t>
  </si>
  <si>
    <t xml:space="preserve">love</t>
  </si>
  <si>
    <t xml:space="preserve">ly</t>
  </si>
  <si>
    <t xml:space="preserve">and</t>
  </si>
  <si>
    <t xml:space="preserve">tem</t>
  </si>
  <si>
    <t xml:space="preserve">pe</t>
  </si>
  <si>
    <t xml:space="preserve">rate:</t>
  </si>
  <si>
    <t xml:space="preserve">Rough winds do shake the darling buds of May,</t>
  </si>
  <si>
    <t xml:space="preserve">Rough</t>
  </si>
  <si>
    <t xml:space="preserve">winds</t>
  </si>
  <si>
    <t xml:space="preserve">do</t>
  </si>
  <si>
    <t xml:space="preserve">shake</t>
  </si>
  <si>
    <t xml:space="preserve">the</t>
  </si>
  <si>
    <t xml:space="preserve">dar</t>
  </si>
  <si>
    <t xml:space="preserve">ling</t>
  </si>
  <si>
    <t xml:space="preserve">buds</t>
  </si>
  <si>
    <t xml:space="preserve">of</t>
  </si>
  <si>
    <t xml:space="preserve">May,</t>
  </si>
  <si>
    <t xml:space="preserve">And summer's lease hath all too short a date:</t>
  </si>
  <si>
    <t xml:space="preserve">And</t>
  </si>
  <si>
    <t xml:space="preserve">lease</t>
  </si>
  <si>
    <t xml:space="preserve">hath</t>
  </si>
  <si>
    <t xml:space="preserve">all</t>
  </si>
  <si>
    <t xml:space="preserve">too</t>
  </si>
  <si>
    <t xml:space="preserve">short</t>
  </si>
  <si>
    <t xml:space="preserve">date:</t>
  </si>
  <si>
    <t xml:space="preserve">Sometime too hot the eye of heaven shines,</t>
  </si>
  <si>
    <t xml:space="preserve">Some</t>
  </si>
  <si>
    <t xml:space="preserve">time</t>
  </si>
  <si>
    <t xml:space="preserve">hot</t>
  </si>
  <si>
    <t xml:space="preserve">eye</t>
  </si>
  <si>
    <t xml:space="preserve">hea</t>
  </si>
  <si>
    <t xml:space="preserve">ven</t>
  </si>
  <si>
    <t xml:space="preserve">shines,</t>
  </si>
  <si>
    <t xml:space="preserve">And often is his gold complexion dimm'd,</t>
  </si>
  <si>
    <t xml:space="preserve">ten</t>
  </si>
  <si>
    <t xml:space="preserve">is</t>
  </si>
  <si>
    <t xml:space="preserve">his</t>
  </si>
  <si>
    <t xml:space="preserve">gold</t>
  </si>
  <si>
    <t xml:space="preserve">ple</t>
  </si>
  <si>
    <t xml:space="preserve">xion</t>
  </si>
  <si>
    <t xml:space="preserve">dimm'd,</t>
  </si>
  <si>
    <t xml:space="preserve">And every fair from fair sometime declines,</t>
  </si>
  <si>
    <t xml:space="preserve">e</t>
  </si>
  <si>
    <t xml:space="preserve">very</t>
  </si>
  <si>
    <t xml:space="preserve">fair</t>
  </si>
  <si>
    <t xml:space="preserve">from</t>
  </si>
  <si>
    <t xml:space="preserve">some</t>
  </si>
  <si>
    <t xml:space="preserve">de</t>
  </si>
  <si>
    <t xml:space="preserve">clines,</t>
  </si>
  <si>
    <t xml:space="preserve">By chance, or nature's changing course untrimm'd:</t>
  </si>
  <si>
    <t xml:space="preserve">By</t>
  </si>
  <si>
    <t xml:space="preserve">chance,</t>
  </si>
  <si>
    <t xml:space="preserve">or</t>
  </si>
  <si>
    <t xml:space="preserve">na</t>
  </si>
  <si>
    <t xml:space="preserve">ture's</t>
  </si>
  <si>
    <t xml:space="preserve">chan</t>
  </si>
  <si>
    <t xml:space="preserve">ging</t>
  </si>
  <si>
    <t xml:space="preserve">course</t>
  </si>
  <si>
    <t xml:space="preserve">un</t>
  </si>
  <si>
    <t xml:space="preserve">trimm'd:</t>
  </si>
  <si>
    <t xml:space="preserve">But thy eternal summer shall not fade,</t>
  </si>
  <si>
    <t xml:space="preserve">But</t>
  </si>
  <si>
    <t xml:space="preserve">thy</t>
  </si>
  <si>
    <t xml:space="preserve">ter</t>
  </si>
  <si>
    <t xml:space="preserve">nal</t>
  </si>
  <si>
    <t xml:space="preserve">mer</t>
  </si>
  <si>
    <t xml:space="preserve">shall</t>
  </si>
  <si>
    <t xml:space="preserve">not</t>
  </si>
  <si>
    <t xml:space="preserve">fade,</t>
  </si>
  <si>
    <t xml:space="preserve">Nor lose possession of that fair thou ow'st,</t>
  </si>
  <si>
    <t xml:space="preserve">Nor</t>
  </si>
  <si>
    <t xml:space="preserve">lose</t>
  </si>
  <si>
    <t xml:space="preserve">pos</t>
  </si>
  <si>
    <t xml:space="preserve">ses</t>
  </si>
  <si>
    <t xml:space="preserve">sion</t>
  </si>
  <si>
    <t xml:space="preserve">that</t>
  </si>
  <si>
    <t xml:space="preserve">thou</t>
  </si>
  <si>
    <t xml:space="preserve">ow'st,</t>
  </si>
  <si>
    <t xml:space="preserve">Nor shall death brag thou wander'st in his shade,</t>
  </si>
  <si>
    <t xml:space="preserve">death</t>
  </si>
  <si>
    <t xml:space="preserve">brag</t>
  </si>
  <si>
    <t xml:space="preserve">wan</t>
  </si>
  <si>
    <t xml:space="preserve">der'st</t>
  </si>
  <si>
    <t xml:space="preserve">in</t>
  </si>
  <si>
    <t xml:space="preserve">shade,</t>
  </si>
  <si>
    <t xml:space="preserve">When in eternal lines to time thou grow'st,</t>
  </si>
  <si>
    <t xml:space="preserve">When</t>
  </si>
  <si>
    <t xml:space="preserve">lines</t>
  </si>
  <si>
    <t xml:space="preserve">grow'st,</t>
  </si>
  <si>
    <t xml:space="preserve">So long as men can breathe, or eyes can see,</t>
  </si>
  <si>
    <t xml:space="preserve">So</t>
  </si>
  <si>
    <t xml:space="preserve">long</t>
  </si>
  <si>
    <t xml:space="preserve">as</t>
  </si>
  <si>
    <t xml:space="preserve">men</t>
  </si>
  <si>
    <t xml:space="preserve">can</t>
  </si>
  <si>
    <t xml:space="preserve">breathe,</t>
  </si>
  <si>
    <t xml:space="preserve">eyes</t>
  </si>
  <si>
    <t xml:space="preserve">see,</t>
  </si>
  <si>
    <t xml:space="preserve">So long lives this, and this gives life to thee.</t>
  </si>
  <si>
    <t xml:space="preserve">lives</t>
  </si>
  <si>
    <t xml:space="preserve">this,</t>
  </si>
  <si>
    <t xml:space="preserve">this</t>
  </si>
  <si>
    <t xml:space="preserve">gives</t>
  </si>
  <si>
    <t xml:space="preserve">life</t>
  </si>
  <si>
    <t xml:space="preserve">thee.</t>
  </si>
  <si>
    <t xml:space="preserve">A woman's face with nature's own hand painted,</t>
  </si>
  <si>
    <t xml:space="preserve">A</t>
  </si>
  <si>
    <t xml:space="preserve">wo</t>
  </si>
  <si>
    <t xml:space="preserve">man's</t>
  </si>
  <si>
    <t xml:space="preserve">face</t>
  </si>
  <si>
    <t xml:space="preserve">with</t>
  </si>
  <si>
    <t xml:space="preserve">own</t>
  </si>
  <si>
    <t xml:space="preserve">hand</t>
  </si>
  <si>
    <t xml:space="preserve">pain</t>
  </si>
  <si>
    <t xml:space="preserve">ted,</t>
  </si>
  <si>
    <t xml:space="preserve">Hast thou, the master mistress of my passion;</t>
  </si>
  <si>
    <t xml:space="preserve">Hast</t>
  </si>
  <si>
    <t xml:space="preserve">thou,</t>
  </si>
  <si>
    <t xml:space="preserve">mas</t>
  </si>
  <si>
    <t xml:space="preserve">mis</t>
  </si>
  <si>
    <t xml:space="preserve">tress</t>
  </si>
  <si>
    <t xml:space="preserve">my</t>
  </si>
  <si>
    <t xml:space="preserve">pas</t>
  </si>
  <si>
    <t xml:space="preserve">sion;</t>
  </si>
  <si>
    <t xml:space="preserve">A woman's gentle heart, but not acquainted</t>
  </si>
  <si>
    <t xml:space="preserve">gent</t>
  </si>
  <si>
    <t xml:space="preserve">le</t>
  </si>
  <si>
    <t xml:space="preserve">heart,</t>
  </si>
  <si>
    <t xml:space="preserve">but</t>
  </si>
  <si>
    <t xml:space="preserve">ac</t>
  </si>
  <si>
    <t xml:space="preserve">quain</t>
  </si>
  <si>
    <t xml:space="preserve">ted</t>
  </si>
  <si>
    <t xml:space="preserve">With shifting change, as is false women's fashion:</t>
  </si>
  <si>
    <t xml:space="preserve">With</t>
  </si>
  <si>
    <t xml:space="preserve">shif</t>
  </si>
  <si>
    <t xml:space="preserve">ting</t>
  </si>
  <si>
    <t xml:space="preserve">change,</t>
  </si>
  <si>
    <t xml:space="preserve">men's</t>
  </si>
  <si>
    <t xml:space="preserve">fas</t>
  </si>
  <si>
    <t xml:space="preserve">hion:</t>
  </si>
  <si>
    <t xml:space="preserve">An eye more bright than theirs, less false in rolling,</t>
  </si>
  <si>
    <t xml:space="preserve">An</t>
  </si>
  <si>
    <t xml:space="preserve">bright</t>
  </si>
  <si>
    <t xml:space="preserve">than</t>
  </si>
  <si>
    <t xml:space="preserve">theirs,</t>
  </si>
  <si>
    <t xml:space="preserve">less</t>
  </si>
  <si>
    <t xml:space="preserve">rol</t>
  </si>
  <si>
    <t xml:space="preserve">ling,</t>
  </si>
  <si>
    <t xml:space="preserve">Gilding the object whereupon it gazeth;</t>
  </si>
  <si>
    <t xml:space="preserve">Gil</t>
  </si>
  <si>
    <t xml:space="preserve">ding</t>
  </si>
  <si>
    <t xml:space="preserve">ob</t>
  </si>
  <si>
    <t xml:space="preserve">ject</t>
  </si>
  <si>
    <t xml:space="preserve">whe</t>
  </si>
  <si>
    <t xml:space="preserve">reu</t>
  </si>
  <si>
    <t xml:space="preserve">pon</t>
  </si>
  <si>
    <t xml:space="preserve">it</t>
  </si>
  <si>
    <t xml:space="preserve">ga</t>
  </si>
  <si>
    <t xml:space="preserve">zeth;</t>
  </si>
  <si>
    <t xml:space="preserve">A man in hue all 'hues' in his controlling,</t>
  </si>
  <si>
    <t xml:space="preserve">man</t>
  </si>
  <si>
    <t xml:space="preserve">hue</t>
  </si>
  <si>
    <t xml:space="preserve">'hues'</t>
  </si>
  <si>
    <t xml:space="preserve">con</t>
  </si>
  <si>
    <t xml:space="preserve">trol</t>
  </si>
  <si>
    <t xml:space="preserve">Which steals men's eyes and women's souls amazeth.</t>
  </si>
  <si>
    <t xml:space="preserve">Which</t>
  </si>
  <si>
    <t xml:space="preserve">steals</t>
  </si>
  <si>
    <t xml:space="preserve">souls</t>
  </si>
  <si>
    <t xml:space="preserve">ma</t>
  </si>
  <si>
    <t xml:space="preserve">zeth.</t>
  </si>
  <si>
    <t xml:space="preserve">And for a woman wert thou first created;</t>
  </si>
  <si>
    <t xml:space="preserve">for</t>
  </si>
  <si>
    <t xml:space="preserve">wert</t>
  </si>
  <si>
    <t xml:space="preserve">first</t>
  </si>
  <si>
    <t xml:space="preserve">cre</t>
  </si>
  <si>
    <t xml:space="preserve">Till Nature, as she wrought thee, fell a-doting,</t>
  </si>
  <si>
    <t xml:space="preserve">Till</t>
  </si>
  <si>
    <t xml:space="preserve">Na</t>
  </si>
  <si>
    <t xml:space="preserve">ture,</t>
  </si>
  <si>
    <t xml:space="preserve">she</t>
  </si>
  <si>
    <t xml:space="preserve">wrought</t>
  </si>
  <si>
    <t xml:space="preserve">thee,</t>
  </si>
  <si>
    <t xml:space="preserve">fell</t>
  </si>
  <si>
    <t xml:space="preserve">a-</t>
  </si>
  <si>
    <t xml:space="preserve">ting,</t>
  </si>
  <si>
    <t xml:space="preserve">And by addition me of thee defeated,</t>
  </si>
  <si>
    <t xml:space="preserve">by</t>
  </si>
  <si>
    <t xml:space="preserve">ad</t>
  </si>
  <si>
    <t xml:space="preserve">di</t>
  </si>
  <si>
    <t xml:space="preserve">tion</t>
  </si>
  <si>
    <t xml:space="preserve">me</t>
  </si>
  <si>
    <t xml:space="preserve">fea</t>
  </si>
  <si>
    <t xml:space="preserve">By adding one thing to my purpose nothing.</t>
  </si>
  <si>
    <t xml:space="preserve">one</t>
  </si>
  <si>
    <t xml:space="preserve">thing</t>
  </si>
  <si>
    <t xml:space="preserve">pur</t>
  </si>
  <si>
    <t xml:space="preserve">pose</t>
  </si>
  <si>
    <t xml:space="preserve">no</t>
  </si>
  <si>
    <t xml:space="preserve">thing.</t>
  </si>
  <si>
    <t xml:space="preserve">But since she prick'd thee out for women's pleasure,</t>
  </si>
  <si>
    <t xml:space="preserve">since</t>
  </si>
  <si>
    <t xml:space="preserve">prick'd</t>
  </si>
  <si>
    <t xml:space="preserve">out</t>
  </si>
  <si>
    <t xml:space="preserve">plea</t>
  </si>
  <si>
    <t xml:space="preserve">sure,</t>
  </si>
  <si>
    <t xml:space="preserve">Mine be thy love and thy love's use their treasure.</t>
  </si>
  <si>
    <t xml:space="preserve">Mine</t>
  </si>
  <si>
    <t xml:space="preserve">be</t>
  </si>
  <si>
    <t xml:space="preserve">love's</t>
  </si>
  <si>
    <t xml:space="preserve">use</t>
  </si>
  <si>
    <t xml:space="preserve">their</t>
  </si>
  <si>
    <t xml:space="preserve">trea</t>
  </si>
  <si>
    <t xml:space="preserve">sure.</t>
  </si>
  <si>
    <t xml:space="preserve">My glass shall not persuade me I am old,</t>
  </si>
  <si>
    <t xml:space="preserve">My</t>
  </si>
  <si>
    <t xml:space="preserve">glass</t>
  </si>
  <si>
    <t xml:space="preserve">per</t>
  </si>
  <si>
    <t xml:space="preserve">suade</t>
  </si>
  <si>
    <t xml:space="preserve">am</t>
  </si>
  <si>
    <t xml:space="preserve">old,</t>
  </si>
  <si>
    <t xml:space="preserve">So long as youth and thou are of one date;</t>
  </si>
  <si>
    <t xml:space="preserve">youth</t>
  </si>
  <si>
    <t xml:space="preserve">are</t>
  </si>
  <si>
    <t xml:space="preserve">date;</t>
  </si>
  <si>
    <t xml:space="preserve">But when in thee time's furrows I behold,</t>
  </si>
  <si>
    <t xml:space="preserve">when</t>
  </si>
  <si>
    <t xml:space="preserve">time's</t>
  </si>
  <si>
    <t xml:space="preserve">fur</t>
  </si>
  <si>
    <t xml:space="preserve">rows</t>
  </si>
  <si>
    <t xml:space="preserve">hold,</t>
  </si>
  <si>
    <t xml:space="preserve">Then look I death my days should expiate.</t>
  </si>
  <si>
    <t xml:space="preserve">Then</t>
  </si>
  <si>
    <t xml:space="preserve">look</t>
  </si>
  <si>
    <t xml:space="preserve">days</t>
  </si>
  <si>
    <t xml:space="preserve">should</t>
  </si>
  <si>
    <t xml:space="preserve">ex</t>
  </si>
  <si>
    <t xml:space="preserve">pi</t>
  </si>
  <si>
    <t xml:space="preserve">ate</t>
  </si>
  <si>
    <t xml:space="preserve">For all that beauty that doth cover thee,</t>
  </si>
  <si>
    <t xml:space="preserve">For</t>
  </si>
  <si>
    <t xml:space="preserve">beau</t>
  </si>
  <si>
    <t xml:space="preserve">ty</t>
  </si>
  <si>
    <t xml:space="preserve">doth</t>
  </si>
  <si>
    <t xml:space="preserve">co</t>
  </si>
  <si>
    <t xml:space="preserve">ver</t>
  </si>
  <si>
    <t xml:space="preserve">Is but the seemly raiment of my heart,</t>
  </si>
  <si>
    <t xml:space="preserve">Is</t>
  </si>
  <si>
    <t xml:space="preserve">seem</t>
  </si>
  <si>
    <t xml:space="preserve">rai</t>
  </si>
  <si>
    <t xml:space="preserve">ment</t>
  </si>
  <si>
    <t xml:space="preserve">Which in thy breast doth live, as thine in me:</t>
  </si>
  <si>
    <t xml:space="preserve">breast</t>
  </si>
  <si>
    <t xml:space="preserve">live,</t>
  </si>
  <si>
    <t xml:space="preserve">thine</t>
  </si>
  <si>
    <t xml:space="preserve">me:</t>
  </si>
  <si>
    <t xml:space="preserve">How can I then be elder than thou art?</t>
  </si>
  <si>
    <t xml:space="preserve">How</t>
  </si>
  <si>
    <t xml:space="preserve">then</t>
  </si>
  <si>
    <t xml:space="preserve">el</t>
  </si>
  <si>
    <t xml:space="preserve">der</t>
  </si>
  <si>
    <t xml:space="preserve">art?</t>
  </si>
  <si>
    <t xml:space="preserve">O! therefore love, be of thyself so wary</t>
  </si>
  <si>
    <t xml:space="preserve">O!</t>
  </si>
  <si>
    <t xml:space="preserve">there</t>
  </si>
  <si>
    <t xml:space="preserve">fore</t>
  </si>
  <si>
    <t xml:space="preserve">love,</t>
  </si>
  <si>
    <t xml:space="preserve">self</t>
  </si>
  <si>
    <t xml:space="preserve">so</t>
  </si>
  <si>
    <t xml:space="preserve">wa</t>
  </si>
  <si>
    <t xml:space="preserve">ry</t>
  </si>
  <si>
    <t xml:space="preserve">As I, not for myself, but for thee will;</t>
  </si>
  <si>
    <t xml:space="preserve">As</t>
  </si>
  <si>
    <t xml:space="preserve">I,</t>
  </si>
  <si>
    <t xml:space="preserve">will;</t>
  </si>
  <si>
    <t xml:space="preserve">Bearing thy heart, which I will keep so chary</t>
  </si>
  <si>
    <t xml:space="preserve">Bea</t>
  </si>
  <si>
    <t xml:space="preserve">ring</t>
  </si>
  <si>
    <t xml:space="preserve">which</t>
  </si>
  <si>
    <t xml:space="preserve">will</t>
  </si>
  <si>
    <t xml:space="preserve">keep</t>
  </si>
  <si>
    <t xml:space="preserve">cha</t>
  </si>
  <si>
    <t xml:space="preserve">As tender nurse her babe from faring ill.</t>
  </si>
  <si>
    <t xml:space="preserve">nurse</t>
  </si>
  <si>
    <t xml:space="preserve">her</t>
  </si>
  <si>
    <t xml:space="preserve">babe</t>
  </si>
  <si>
    <t xml:space="preserve">fa</t>
  </si>
  <si>
    <t xml:space="preserve">ill.</t>
  </si>
  <si>
    <t xml:space="preserve">Presume not on thy heart when mine is slain,</t>
  </si>
  <si>
    <t xml:space="preserve">Pre</t>
  </si>
  <si>
    <t xml:space="preserve">sume</t>
  </si>
  <si>
    <t xml:space="preserve">on</t>
  </si>
  <si>
    <t xml:space="preserve">heart</t>
  </si>
  <si>
    <t xml:space="preserve">mine</t>
  </si>
  <si>
    <t xml:space="preserve">slain,</t>
  </si>
  <si>
    <t xml:space="preserve">Thou gav'st me thine not to give back again.</t>
  </si>
  <si>
    <t xml:space="preserve">gav'st</t>
  </si>
  <si>
    <t xml:space="preserve">give</t>
  </si>
  <si>
    <t xml:space="preserve">back</t>
  </si>
  <si>
    <t xml:space="preserve">gain.</t>
  </si>
  <si>
    <t xml:space="preserve">Mine eye hath play'd the painter and hath stell'd,</t>
  </si>
  <si>
    <t xml:space="preserve">play'd</t>
  </si>
  <si>
    <t xml:space="preserve">stell'd,</t>
  </si>
  <si>
    <t xml:space="preserve">Thy beauty's form in table of my heart;</t>
  </si>
  <si>
    <t xml:space="preserve">Thy</t>
  </si>
  <si>
    <t xml:space="preserve">ty's</t>
  </si>
  <si>
    <t xml:space="preserve">form</t>
  </si>
  <si>
    <t xml:space="preserve">ta</t>
  </si>
  <si>
    <t xml:space="preserve">ble</t>
  </si>
  <si>
    <t xml:space="preserve">heart;</t>
  </si>
  <si>
    <t xml:space="preserve">My body is the frame wherein 'tis held,</t>
  </si>
  <si>
    <t xml:space="preserve">bo</t>
  </si>
  <si>
    <t xml:space="preserve">dy</t>
  </si>
  <si>
    <t xml:space="preserve">frame</t>
  </si>
  <si>
    <t xml:space="preserve">rein</t>
  </si>
  <si>
    <t xml:space="preserve">'tis</t>
  </si>
  <si>
    <t xml:space="preserve">held,</t>
  </si>
  <si>
    <t xml:space="preserve">And perspective it is best painter's art.</t>
  </si>
  <si>
    <t xml:space="preserve">pers</t>
  </si>
  <si>
    <t xml:space="preserve">pec</t>
  </si>
  <si>
    <t xml:space="preserve">tive</t>
  </si>
  <si>
    <t xml:space="preserve">best</t>
  </si>
  <si>
    <t xml:space="preserve">ter's</t>
  </si>
  <si>
    <t xml:space="preserve">art.</t>
  </si>
  <si>
    <t xml:space="preserve">For through the painter must you see his skill,</t>
  </si>
  <si>
    <t xml:space="preserve">through</t>
  </si>
  <si>
    <t xml:space="preserve">must</t>
  </si>
  <si>
    <t xml:space="preserve">you</t>
  </si>
  <si>
    <t xml:space="preserve">see</t>
  </si>
  <si>
    <t xml:space="preserve">skill,</t>
  </si>
  <si>
    <t xml:space="preserve">To find where your true image pictur'd lies,</t>
  </si>
  <si>
    <t xml:space="preserve">To</t>
  </si>
  <si>
    <t xml:space="preserve">find</t>
  </si>
  <si>
    <t xml:space="preserve">where</t>
  </si>
  <si>
    <t xml:space="preserve">your</t>
  </si>
  <si>
    <t xml:space="preserve">i</t>
  </si>
  <si>
    <t xml:space="preserve">mage</t>
  </si>
  <si>
    <t xml:space="preserve">pic</t>
  </si>
  <si>
    <t xml:space="preserve">tur'd</t>
  </si>
  <si>
    <t xml:space="preserve">lies,</t>
  </si>
  <si>
    <t xml:space="preserve">Which in my bosom's shop is hanging still,</t>
  </si>
  <si>
    <t xml:space="preserve">som's</t>
  </si>
  <si>
    <t xml:space="preserve">shop</t>
  </si>
  <si>
    <t xml:space="preserve">han</t>
  </si>
  <si>
    <t xml:space="preserve">still,</t>
  </si>
  <si>
    <t xml:space="preserve">That hath his windows glazed with thine eyes.</t>
  </si>
  <si>
    <t xml:space="preserve">That</t>
  </si>
  <si>
    <t xml:space="preserve">win</t>
  </si>
  <si>
    <t xml:space="preserve">dows</t>
  </si>
  <si>
    <t xml:space="preserve">gla</t>
  </si>
  <si>
    <t xml:space="preserve">zed</t>
  </si>
  <si>
    <t xml:space="preserve">eyes.</t>
  </si>
  <si>
    <t xml:space="preserve">Now see what good turns eyes for eyes have done:</t>
  </si>
  <si>
    <t xml:space="preserve">Now</t>
  </si>
  <si>
    <t xml:space="preserve">what</t>
  </si>
  <si>
    <t xml:space="preserve">good</t>
  </si>
  <si>
    <t xml:space="preserve">turns</t>
  </si>
  <si>
    <t xml:space="preserve">have</t>
  </si>
  <si>
    <t xml:space="preserve">done:</t>
  </si>
  <si>
    <t xml:space="preserve">Mine eyes have drawn thy shape, and thine for me</t>
  </si>
  <si>
    <t xml:space="preserve">drawn</t>
  </si>
  <si>
    <t xml:space="preserve">shape,</t>
  </si>
  <si>
    <t xml:space="preserve">Are windows to my breast, where-through the sun</t>
  </si>
  <si>
    <t xml:space="preserve">Are</t>
  </si>
  <si>
    <t xml:space="preserve">breast,</t>
  </si>
  <si>
    <t xml:space="preserve">where-</t>
  </si>
  <si>
    <t xml:space="preserve">sun</t>
  </si>
  <si>
    <t xml:space="preserve">Delights to peep, to gaze therein on thee;</t>
  </si>
  <si>
    <t xml:space="preserve">De</t>
  </si>
  <si>
    <t xml:space="preserve">lights</t>
  </si>
  <si>
    <t xml:space="preserve">peep,</t>
  </si>
  <si>
    <t xml:space="preserve">gaze</t>
  </si>
  <si>
    <t xml:space="preserve">thee;</t>
  </si>
  <si>
    <t xml:space="preserve">Yet eyes this cunning want to grace their art,</t>
  </si>
  <si>
    <t xml:space="preserve">Yet</t>
  </si>
  <si>
    <t xml:space="preserve">cun</t>
  </si>
  <si>
    <t xml:space="preserve">ning</t>
  </si>
  <si>
    <t xml:space="preserve">want</t>
  </si>
  <si>
    <t xml:space="preserve">grace</t>
  </si>
  <si>
    <t xml:space="preserve">art,</t>
  </si>
  <si>
    <t xml:space="preserve">They draw but what they see, know not the heart.</t>
  </si>
  <si>
    <t xml:space="preserve">They</t>
  </si>
  <si>
    <t xml:space="preserve">draw</t>
  </si>
  <si>
    <t xml:space="preserve">they</t>
  </si>
  <si>
    <t xml:space="preserve">know</t>
  </si>
  <si>
    <t xml:space="preserve">heart.</t>
  </si>
  <si>
    <t xml:space="preserve">Lord of my love, to whom in vassalage</t>
  </si>
  <si>
    <t xml:space="preserve">Lord</t>
  </si>
  <si>
    <t xml:space="preserve">whom</t>
  </si>
  <si>
    <t xml:space="preserve">vas</t>
  </si>
  <si>
    <t xml:space="preserve">sa</t>
  </si>
  <si>
    <t xml:space="preserve">lage</t>
  </si>
  <si>
    <t xml:space="preserve">Thy merit hath my duty strongly knit,</t>
  </si>
  <si>
    <t xml:space="preserve">rit</t>
  </si>
  <si>
    <t xml:space="preserve">du</t>
  </si>
  <si>
    <t xml:space="preserve">stron</t>
  </si>
  <si>
    <t xml:space="preserve">gly</t>
  </si>
  <si>
    <t xml:space="preserve">knit,</t>
  </si>
  <si>
    <t xml:space="preserve">To thee I send this written embassage,</t>
  </si>
  <si>
    <t xml:space="preserve">send</t>
  </si>
  <si>
    <t xml:space="preserve">writ</t>
  </si>
  <si>
    <t xml:space="preserve">em</t>
  </si>
  <si>
    <t xml:space="preserve">bas</t>
  </si>
  <si>
    <t xml:space="preserve">sage,</t>
  </si>
  <si>
    <t xml:space="preserve">To witness duty, not to show my wit:</t>
  </si>
  <si>
    <t xml:space="preserve">wit</t>
  </si>
  <si>
    <t xml:space="preserve">ness</t>
  </si>
  <si>
    <t xml:space="preserve">ty,</t>
  </si>
  <si>
    <t xml:space="preserve">show</t>
  </si>
  <si>
    <t xml:space="preserve">wit:</t>
  </si>
  <si>
    <t xml:space="preserve">Duty so great, which wit so poor as mine</t>
  </si>
  <si>
    <t xml:space="preserve">Du</t>
  </si>
  <si>
    <t xml:space="preserve">great,</t>
  </si>
  <si>
    <t xml:space="preserve">poor</t>
  </si>
  <si>
    <t xml:space="preserve">May make seem bare, in wanting words to show it,</t>
  </si>
  <si>
    <t xml:space="preserve">May</t>
  </si>
  <si>
    <t xml:space="preserve">make</t>
  </si>
  <si>
    <t xml:space="preserve">bare,</t>
  </si>
  <si>
    <t xml:space="preserve">words</t>
  </si>
  <si>
    <t xml:space="preserve">it,</t>
  </si>
  <si>
    <t xml:space="preserve">But that I hope some good conceit of thine</t>
  </si>
  <si>
    <t xml:space="preserve">hope</t>
  </si>
  <si>
    <t xml:space="preserve">ceit</t>
  </si>
  <si>
    <t xml:space="preserve">In thy soul's thought, all naked, will bestow it:</t>
  </si>
  <si>
    <t xml:space="preserve">In</t>
  </si>
  <si>
    <t xml:space="preserve">soul's</t>
  </si>
  <si>
    <t xml:space="preserve">thought,</t>
  </si>
  <si>
    <t xml:space="preserve">ked,</t>
  </si>
  <si>
    <t xml:space="preserve">bes</t>
  </si>
  <si>
    <t xml:space="preserve">tow</t>
  </si>
  <si>
    <t xml:space="preserve">it:</t>
  </si>
  <si>
    <t xml:space="preserve">Till whatsoever star that guides my moving,</t>
  </si>
  <si>
    <t xml:space="preserve">star</t>
  </si>
  <si>
    <t xml:space="preserve">guides</t>
  </si>
  <si>
    <t xml:space="preserve">mo</t>
  </si>
  <si>
    <t xml:space="preserve">ving,</t>
  </si>
  <si>
    <t xml:space="preserve">Points on me graciously with fair aspect,</t>
  </si>
  <si>
    <t xml:space="preserve">Points</t>
  </si>
  <si>
    <t xml:space="preserve">gra</t>
  </si>
  <si>
    <t xml:space="preserve">cious</t>
  </si>
  <si>
    <t xml:space="preserve">pect,</t>
  </si>
  <si>
    <t xml:space="preserve">And puts apparel on my tatter'd loving,</t>
  </si>
  <si>
    <t xml:space="preserve">puts</t>
  </si>
  <si>
    <t xml:space="preserve">ap</t>
  </si>
  <si>
    <t xml:space="preserve">pa</t>
  </si>
  <si>
    <t xml:space="preserve">rel</t>
  </si>
  <si>
    <t xml:space="preserve">tat</t>
  </si>
  <si>
    <t xml:space="preserve">ter'd</t>
  </si>
  <si>
    <t xml:space="preserve">lo</t>
  </si>
  <si>
    <t xml:space="preserve">To show me worthy of thy sweet respect:</t>
  </si>
  <si>
    <t xml:space="preserve">wor</t>
  </si>
  <si>
    <t xml:space="preserve">sweet</t>
  </si>
  <si>
    <t xml:space="preserve">res</t>
  </si>
  <si>
    <t xml:space="preserve">pect:</t>
  </si>
  <si>
    <t xml:space="preserve">Then may I dare to boast how I do love thee;</t>
  </si>
  <si>
    <t xml:space="preserve">may</t>
  </si>
  <si>
    <t xml:space="preserve">dare</t>
  </si>
  <si>
    <t xml:space="preserve">boast</t>
  </si>
  <si>
    <t xml:space="preserve">how</t>
  </si>
  <si>
    <t xml:space="preserve">Till then, not show my head where thou mayst prove me.</t>
  </si>
  <si>
    <t xml:space="preserve">then,</t>
  </si>
  <si>
    <t xml:space="preserve">head</t>
  </si>
  <si>
    <t xml:space="preserve">mayst</t>
  </si>
  <si>
    <t xml:space="preserve">prove</t>
  </si>
  <si>
    <t xml:space="preserve">me.</t>
  </si>
  <si>
    <t xml:space="preserve">How can I then return in happy plight,</t>
  </si>
  <si>
    <t xml:space="preserve">re</t>
  </si>
  <si>
    <t xml:space="preserve">turn</t>
  </si>
  <si>
    <t xml:space="preserve">hap</t>
  </si>
  <si>
    <t xml:space="preserve">py</t>
  </si>
  <si>
    <t xml:space="preserve">plight,</t>
  </si>
  <si>
    <t xml:space="preserve">That am debarre'd the benefit of rest?</t>
  </si>
  <si>
    <t xml:space="preserve">barre'd</t>
  </si>
  <si>
    <t xml:space="preserve">ne</t>
  </si>
  <si>
    <t xml:space="preserve">fit</t>
  </si>
  <si>
    <t xml:space="preserve">rest?</t>
  </si>
  <si>
    <t xml:space="preserve">When day's oppression is not eas'd by night,</t>
  </si>
  <si>
    <t xml:space="preserve">day's</t>
  </si>
  <si>
    <t xml:space="preserve">op</t>
  </si>
  <si>
    <t xml:space="preserve">pres</t>
  </si>
  <si>
    <t xml:space="preserve">eas'd</t>
  </si>
  <si>
    <t xml:space="preserve">night,</t>
  </si>
  <si>
    <t xml:space="preserve">But day by night and night by day oppress'd,</t>
  </si>
  <si>
    <t xml:space="preserve">day</t>
  </si>
  <si>
    <t xml:space="preserve">night</t>
  </si>
  <si>
    <t xml:space="preserve">press'd,</t>
  </si>
  <si>
    <t xml:space="preserve">And each, though enemies to either's reign,</t>
  </si>
  <si>
    <t xml:space="preserve">each,</t>
  </si>
  <si>
    <t xml:space="preserve">though</t>
  </si>
  <si>
    <t xml:space="preserve">mies</t>
  </si>
  <si>
    <t xml:space="preserve">ei</t>
  </si>
  <si>
    <t xml:space="preserve">ther's</t>
  </si>
  <si>
    <t xml:space="preserve">reign,</t>
  </si>
  <si>
    <t xml:space="preserve">Do in consent shake hands to torture me,</t>
  </si>
  <si>
    <t xml:space="preserve">Do</t>
  </si>
  <si>
    <t xml:space="preserve">sent</t>
  </si>
  <si>
    <t xml:space="preserve">hands</t>
  </si>
  <si>
    <t xml:space="preserve">tor</t>
  </si>
  <si>
    <t xml:space="preserve">ture</t>
  </si>
  <si>
    <t xml:space="preserve">me,</t>
  </si>
  <si>
    <t xml:space="preserve">The one by toil, the other to complain</t>
  </si>
  <si>
    <t xml:space="preserve">The</t>
  </si>
  <si>
    <t xml:space="preserve">toil,</t>
  </si>
  <si>
    <t xml:space="preserve">o</t>
  </si>
  <si>
    <t xml:space="preserve">ther</t>
  </si>
  <si>
    <t xml:space="preserve">plain</t>
  </si>
  <si>
    <t xml:space="preserve">How far I toil, still farther off from thee.</t>
  </si>
  <si>
    <t xml:space="preserve">far</t>
  </si>
  <si>
    <t xml:space="preserve">still</t>
  </si>
  <si>
    <t xml:space="preserve">off</t>
  </si>
  <si>
    <t xml:space="preserve">I tell the day, to please him thou art bright,</t>
  </si>
  <si>
    <t xml:space="preserve">tell</t>
  </si>
  <si>
    <t xml:space="preserve">day,</t>
  </si>
  <si>
    <t xml:space="preserve">please</t>
  </si>
  <si>
    <t xml:space="preserve">him</t>
  </si>
  <si>
    <t xml:space="preserve">bright,</t>
  </si>
  <si>
    <t xml:space="preserve">And dost him grace when clouds do blot the heaven:</t>
  </si>
  <si>
    <t xml:space="preserve">dost</t>
  </si>
  <si>
    <t xml:space="preserve">clouds</t>
  </si>
  <si>
    <t xml:space="preserve">blot</t>
  </si>
  <si>
    <t xml:space="preserve">ven:</t>
  </si>
  <si>
    <t xml:space="preserve">So flatter I the swart-complexion'd night,</t>
  </si>
  <si>
    <t xml:space="preserve">flat</t>
  </si>
  <si>
    <t xml:space="preserve">swart-</t>
  </si>
  <si>
    <t xml:space="preserve">xion'd</t>
  </si>
  <si>
    <t xml:space="preserve">When sparkling stars twire not thou gild'st the even.</t>
  </si>
  <si>
    <t xml:space="preserve">spark</t>
  </si>
  <si>
    <t xml:space="preserve">stars</t>
  </si>
  <si>
    <t xml:space="preserve">twire</t>
  </si>
  <si>
    <t xml:space="preserve">gild'st</t>
  </si>
  <si>
    <t xml:space="preserve">ven.</t>
  </si>
  <si>
    <t xml:space="preserve">But day doth daily draw my sorrows longer,</t>
  </si>
  <si>
    <t xml:space="preserve">dai</t>
  </si>
  <si>
    <t xml:space="preserve">sor</t>
  </si>
  <si>
    <t xml:space="preserve">lon</t>
  </si>
  <si>
    <t xml:space="preserve">ger,</t>
  </si>
  <si>
    <t xml:space="preserve">And night doth nightly make grief's length seem stronger.</t>
  </si>
  <si>
    <t xml:space="preserve">grief's</t>
  </si>
  <si>
    <t xml:space="preserve">length</t>
  </si>
  <si>
    <t xml:space="preserve">ger.</t>
  </si>
  <si>
    <t xml:space="preserve">When to the sessions of sweet silent thought</t>
  </si>
  <si>
    <t xml:space="preserve">sions</t>
  </si>
  <si>
    <t xml:space="preserve">si</t>
  </si>
  <si>
    <t xml:space="preserve">lent</t>
  </si>
  <si>
    <t xml:space="preserve">thought</t>
  </si>
  <si>
    <t xml:space="preserve">I summon up remembrance of things past,</t>
  </si>
  <si>
    <t xml:space="preserve">mon</t>
  </si>
  <si>
    <t xml:space="preserve">up</t>
  </si>
  <si>
    <t xml:space="preserve">mem</t>
  </si>
  <si>
    <t xml:space="preserve">brance</t>
  </si>
  <si>
    <t xml:space="preserve">things</t>
  </si>
  <si>
    <t xml:space="preserve">past,</t>
  </si>
  <si>
    <t xml:space="preserve">I sigh the lack of many a thing I sought,</t>
  </si>
  <si>
    <t xml:space="preserve">sigh</t>
  </si>
  <si>
    <t xml:space="preserve">lack</t>
  </si>
  <si>
    <t xml:space="preserve">ny</t>
  </si>
  <si>
    <t xml:space="preserve">sought,</t>
  </si>
  <si>
    <t xml:space="preserve">And with old woes new wail my dear time's waste:</t>
  </si>
  <si>
    <t xml:space="preserve">old</t>
  </si>
  <si>
    <t xml:space="preserve">woes</t>
  </si>
  <si>
    <t xml:space="preserve">new</t>
  </si>
  <si>
    <t xml:space="preserve">wail</t>
  </si>
  <si>
    <t xml:space="preserve">dear</t>
  </si>
  <si>
    <t xml:space="preserve">waste:</t>
  </si>
  <si>
    <t xml:space="preserve">Then can I drown an eye, unused to flow,</t>
  </si>
  <si>
    <t xml:space="preserve">drown</t>
  </si>
  <si>
    <t xml:space="preserve">an</t>
  </si>
  <si>
    <t xml:space="preserve">eye,</t>
  </si>
  <si>
    <t xml:space="preserve">used</t>
  </si>
  <si>
    <t xml:space="preserve">flow,</t>
  </si>
  <si>
    <t xml:space="preserve">For precious friends hid in death's dateless night,</t>
  </si>
  <si>
    <t xml:space="preserve">pre</t>
  </si>
  <si>
    <t xml:space="preserve">friends</t>
  </si>
  <si>
    <t xml:space="preserve">hid</t>
  </si>
  <si>
    <t xml:space="preserve">death's</t>
  </si>
  <si>
    <t xml:space="preserve">date</t>
  </si>
  <si>
    <t xml:space="preserve">And weep afresh love's long since cancell'd woe,</t>
  </si>
  <si>
    <t xml:space="preserve">weep</t>
  </si>
  <si>
    <t xml:space="preserve">af</t>
  </si>
  <si>
    <t xml:space="preserve">resh</t>
  </si>
  <si>
    <t xml:space="preserve">cell'd</t>
  </si>
  <si>
    <t xml:space="preserve">woe,</t>
  </si>
  <si>
    <t xml:space="preserve">And moan the expense of many a vanish'd sight:</t>
  </si>
  <si>
    <t xml:space="preserve">moan</t>
  </si>
  <si>
    <t xml:space="preserve">pense</t>
  </si>
  <si>
    <t xml:space="preserve">va</t>
  </si>
  <si>
    <t xml:space="preserve">nish'd</t>
  </si>
  <si>
    <t xml:space="preserve">sight:</t>
  </si>
  <si>
    <t xml:space="preserve">Then can I grieve at grievances foregone,</t>
  </si>
  <si>
    <t xml:space="preserve">grieve</t>
  </si>
  <si>
    <t xml:space="preserve">at</t>
  </si>
  <si>
    <t xml:space="preserve">grie</t>
  </si>
  <si>
    <t xml:space="preserve">vances</t>
  </si>
  <si>
    <t xml:space="preserve">fo</t>
  </si>
  <si>
    <t xml:space="preserve">gone,</t>
  </si>
  <si>
    <t xml:space="preserve">And heavily from woe to woe tell o'er</t>
  </si>
  <si>
    <t xml:space="preserve">vi</t>
  </si>
  <si>
    <t xml:space="preserve">woe</t>
  </si>
  <si>
    <t xml:space="preserve">o'er</t>
  </si>
  <si>
    <t xml:space="preserve">The sad account of fore-bemoaned moan,</t>
  </si>
  <si>
    <t xml:space="preserve">sad</t>
  </si>
  <si>
    <t xml:space="preserve">count</t>
  </si>
  <si>
    <t xml:space="preserve">fore-</t>
  </si>
  <si>
    <t xml:space="preserve">moa</t>
  </si>
  <si>
    <t xml:space="preserve">ned</t>
  </si>
  <si>
    <t xml:space="preserve">moan,</t>
  </si>
  <si>
    <t xml:space="preserve">Which I new pay as if not paid before.</t>
  </si>
  <si>
    <t xml:space="preserve">pay</t>
  </si>
  <si>
    <t xml:space="preserve">if</t>
  </si>
  <si>
    <t xml:space="preserve">paid</t>
  </si>
  <si>
    <t xml:space="preserve">fore.</t>
  </si>
  <si>
    <t xml:space="preserve">But if the while I think on thee, dear friend,</t>
  </si>
  <si>
    <t xml:space="preserve">while</t>
  </si>
  <si>
    <t xml:space="preserve">think</t>
  </si>
  <si>
    <t xml:space="preserve">friend,</t>
  </si>
  <si>
    <t xml:space="preserve">All losses are restor'd and sorrows end.</t>
  </si>
  <si>
    <t xml:space="preserve">All</t>
  </si>
  <si>
    <t xml:space="preserve">losses</t>
  </si>
  <si>
    <t xml:space="preserve">tor'd</t>
  </si>
  <si>
    <t xml:space="preserve">end.</t>
  </si>
  <si>
    <t xml:space="preserve">If thou survive my well-contented day,</t>
  </si>
  <si>
    <t xml:space="preserve">If</t>
  </si>
  <si>
    <t xml:space="preserve">sur</t>
  </si>
  <si>
    <t xml:space="preserve">vive</t>
  </si>
  <si>
    <t xml:space="preserve">well-</t>
  </si>
  <si>
    <t xml:space="preserve">When that churl Death my bones with dust shall cover</t>
  </si>
  <si>
    <t xml:space="preserve">churl</t>
  </si>
  <si>
    <t xml:space="preserve">Death</t>
  </si>
  <si>
    <t xml:space="preserve">bones</t>
  </si>
  <si>
    <t xml:space="preserve">dust</t>
  </si>
  <si>
    <t xml:space="preserve">And shalt by fortune once more re-survey</t>
  </si>
  <si>
    <t xml:space="preserve">shalt</t>
  </si>
  <si>
    <t xml:space="preserve">tune</t>
  </si>
  <si>
    <t xml:space="preserve">once</t>
  </si>
  <si>
    <t xml:space="preserve">re-</t>
  </si>
  <si>
    <t xml:space="preserve">vey</t>
  </si>
  <si>
    <t xml:space="preserve">These poor rude lines of thy deceased lover,</t>
  </si>
  <si>
    <t xml:space="preserve">These</t>
  </si>
  <si>
    <t xml:space="preserve">rude</t>
  </si>
  <si>
    <t xml:space="preserve">cea</t>
  </si>
  <si>
    <t xml:space="preserve">sed</t>
  </si>
  <si>
    <t xml:space="preserve">ver,</t>
  </si>
  <si>
    <t xml:space="preserve">Compare them with the bett'ring of the time,</t>
  </si>
  <si>
    <t xml:space="preserve">Com</t>
  </si>
  <si>
    <t xml:space="preserve">them</t>
  </si>
  <si>
    <t xml:space="preserve">bett'</t>
  </si>
  <si>
    <t xml:space="preserve">time,</t>
  </si>
  <si>
    <t xml:space="preserve">And though they be outstripp'd by every pen,</t>
  </si>
  <si>
    <t xml:space="preserve">outs</t>
  </si>
  <si>
    <t xml:space="preserve">tripp'd</t>
  </si>
  <si>
    <t xml:space="preserve">pen,</t>
  </si>
  <si>
    <t xml:space="preserve">Reserve them for my love, not for their rhyme,</t>
  </si>
  <si>
    <t xml:space="preserve">Re</t>
  </si>
  <si>
    <t xml:space="preserve">serve</t>
  </si>
  <si>
    <t xml:space="preserve">rhyme,</t>
  </si>
  <si>
    <t xml:space="preserve">Exceeded by the height of happier men.</t>
  </si>
  <si>
    <t xml:space="preserve">Ex</t>
  </si>
  <si>
    <t xml:space="preserve">cee</t>
  </si>
  <si>
    <t xml:space="preserve">ded</t>
  </si>
  <si>
    <t xml:space="preserve">height</t>
  </si>
  <si>
    <t xml:space="preserve">pier</t>
  </si>
  <si>
    <t xml:space="preserve">men.</t>
  </si>
  <si>
    <t xml:space="preserve">O! then vouchsafe me but this loving thought:</t>
  </si>
  <si>
    <t xml:space="preserve">vouch</t>
  </si>
  <si>
    <t xml:space="preserve">safe</t>
  </si>
  <si>
    <t xml:space="preserve">ving</t>
  </si>
  <si>
    <t xml:space="preserve">thought:</t>
  </si>
  <si>
    <t xml:space="preserve">'Had my friend's Muse grown with this growing age,</t>
  </si>
  <si>
    <t xml:space="preserve">'Had</t>
  </si>
  <si>
    <t xml:space="preserve">friend's</t>
  </si>
  <si>
    <t xml:space="preserve">Muse</t>
  </si>
  <si>
    <t xml:space="preserve">grown</t>
  </si>
  <si>
    <t xml:space="preserve">gro</t>
  </si>
  <si>
    <t xml:space="preserve">wing</t>
  </si>
  <si>
    <t xml:space="preserve">age,</t>
  </si>
  <si>
    <t xml:space="preserve">A dearer birth than this his love had brought,</t>
  </si>
  <si>
    <t xml:space="preserve">dea</t>
  </si>
  <si>
    <t xml:space="preserve">rer</t>
  </si>
  <si>
    <t xml:space="preserve">birth</t>
  </si>
  <si>
    <t xml:space="preserve">had</t>
  </si>
  <si>
    <t xml:space="preserve">brought,</t>
  </si>
  <si>
    <t xml:space="preserve">To march in ranks of better equipage:</t>
  </si>
  <si>
    <t xml:space="preserve">march</t>
  </si>
  <si>
    <t xml:space="preserve">ranks</t>
  </si>
  <si>
    <t xml:space="preserve">bet</t>
  </si>
  <si>
    <t xml:space="preserve">qui</t>
  </si>
  <si>
    <t xml:space="preserve">page:</t>
  </si>
  <si>
    <t xml:space="preserve">But since he died and poets better prove,</t>
  </si>
  <si>
    <t xml:space="preserve">he</t>
  </si>
  <si>
    <t xml:space="preserve">died</t>
  </si>
  <si>
    <t xml:space="preserve">poets</t>
  </si>
  <si>
    <t xml:space="preserve">prove,</t>
  </si>
  <si>
    <t xml:space="preserve">Theirs for their style I'll read, his for his love'.</t>
  </si>
  <si>
    <t xml:space="preserve">Theirs</t>
  </si>
  <si>
    <t xml:space="preserve">style</t>
  </si>
  <si>
    <t xml:space="preserve">I'll</t>
  </si>
  <si>
    <t xml:space="preserve">read,</t>
  </si>
  <si>
    <t xml:space="preserve">love'.</t>
  </si>
  <si>
    <t xml:space="preserve">Why didst thou promise such a beauteous day,</t>
  </si>
  <si>
    <t xml:space="preserve">Why</t>
  </si>
  <si>
    <t xml:space="preserve">didst</t>
  </si>
  <si>
    <t xml:space="preserve">pro</t>
  </si>
  <si>
    <t xml:space="preserve">mise</t>
  </si>
  <si>
    <t xml:space="preserve">such</t>
  </si>
  <si>
    <t xml:space="preserve">teous</t>
  </si>
  <si>
    <t xml:space="preserve">And make me travel forth without my cloak,</t>
  </si>
  <si>
    <t xml:space="preserve">tra</t>
  </si>
  <si>
    <t xml:space="preserve">vel</t>
  </si>
  <si>
    <t xml:space="preserve">forth</t>
  </si>
  <si>
    <t xml:space="preserve">wi</t>
  </si>
  <si>
    <t xml:space="preserve">thout</t>
  </si>
  <si>
    <t xml:space="preserve">cloak,</t>
  </si>
  <si>
    <t xml:space="preserve">To let base clouds o'ertake me in my way,</t>
  </si>
  <si>
    <t xml:space="preserve">let</t>
  </si>
  <si>
    <t xml:space="preserve">base</t>
  </si>
  <si>
    <t xml:space="preserve">take</t>
  </si>
  <si>
    <t xml:space="preserve">way,</t>
  </si>
  <si>
    <t xml:space="preserve">Hiding thy bravery in their rotten smoke?</t>
  </si>
  <si>
    <t xml:space="preserve">Hi</t>
  </si>
  <si>
    <t xml:space="preserve">bra</t>
  </si>
  <si>
    <t xml:space="preserve">ve</t>
  </si>
  <si>
    <t xml:space="preserve">rot</t>
  </si>
  <si>
    <t xml:space="preserve">smoke?</t>
  </si>
  <si>
    <t xml:space="preserve">'Tis not enough that through the cloud thou break,</t>
  </si>
  <si>
    <t xml:space="preserve">'Tis</t>
  </si>
  <si>
    <t xml:space="preserve">nough</t>
  </si>
  <si>
    <t xml:space="preserve">cloud</t>
  </si>
  <si>
    <t xml:space="preserve">break,</t>
  </si>
  <si>
    <t xml:space="preserve">To dry the rain on my storm-beaten face,</t>
  </si>
  <si>
    <t xml:space="preserve">dry</t>
  </si>
  <si>
    <t xml:space="preserve">rain</t>
  </si>
  <si>
    <t xml:space="preserve">storm-</t>
  </si>
  <si>
    <t xml:space="preserve">bea</t>
  </si>
  <si>
    <t xml:space="preserve">face,</t>
  </si>
  <si>
    <t xml:space="preserve">For no man well of such a salve can speak,</t>
  </si>
  <si>
    <t xml:space="preserve">well</t>
  </si>
  <si>
    <t xml:space="preserve">salve</t>
  </si>
  <si>
    <t xml:space="preserve">speak,</t>
  </si>
  <si>
    <t xml:space="preserve">That heals the wound, and cures not the disgrace:</t>
  </si>
  <si>
    <t xml:space="preserve">heals</t>
  </si>
  <si>
    <t xml:space="preserve">wound,</t>
  </si>
  <si>
    <t xml:space="preserve">cures</t>
  </si>
  <si>
    <t xml:space="preserve">dis</t>
  </si>
  <si>
    <t xml:space="preserve">grace:</t>
  </si>
  <si>
    <t xml:space="preserve">Nor can thy shame give physic to my grief;</t>
  </si>
  <si>
    <t xml:space="preserve">shame</t>
  </si>
  <si>
    <t xml:space="preserve">physic</t>
  </si>
  <si>
    <t xml:space="preserve">grief;</t>
  </si>
  <si>
    <t xml:space="preserve">Though thou repent, yet I have still the loss:</t>
  </si>
  <si>
    <t xml:space="preserve">Though</t>
  </si>
  <si>
    <t xml:space="preserve">pent,</t>
  </si>
  <si>
    <t xml:space="preserve">yet</t>
  </si>
  <si>
    <t xml:space="preserve">loss:</t>
  </si>
  <si>
    <t xml:space="preserve">The offender's sorrow lends but weak relief</t>
  </si>
  <si>
    <t xml:space="preserve">fen</t>
  </si>
  <si>
    <t xml:space="preserve">der's</t>
  </si>
  <si>
    <t xml:space="preserve">row</t>
  </si>
  <si>
    <t xml:space="preserve">lends</t>
  </si>
  <si>
    <t xml:space="preserve">weak</t>
  </si>
  <si>
    <t xml:space="preserve">lief</t>
  </si>
  <si>
    <t xml:space="preserve">To him that bears the strong offence's cross.</t>
  </si>
  <si>
    <t xml:space="preserve">bears</t>
  </si>
  <si>
    <t xml:space="preserve">strong</t>
  </si>
  <si>
    <t xml:space="preserve">fence's</t>
  </si>
  <si>
    <t xml:space="preserve">cross.</t>
  </si>
  <si>
    <t xml:space="preserve">Ah! but those tears are pearl which thy love sheds,</t>
  </si>
  <si>
    <t xml:space="preserve">Ah!</t>
  </si>
  <si>
    <t xml:space="preserve">those</t>
  </si>
  <si>
    <t xml:space="preserve">tears</t>
  </si>
  <si>
    <t xml:space="preserve">pearl</t>
  </si>
  <si>
    <t xml:space="preserve">sheds,</t>
  </si>
  <si>
    <t xml:space="preserve">And they are rich and ransom all ill deeds.</t>
  </si>
  <si>
    <t xml:space="preserve">rich</t>
  </si>
  <si>
    <t xml:space="preserve">ran</t>
  </si>
  <si>
    <t xml:space="preserve">som</t>
  </si>
  <si>
    <t xml:space="preserve">ill</t>
  </si>
  <si>
    <t xml:space="preserve">deeds.</t>
  </si>
  <si>
    <t xml:space="preserve">Let me confess that we two must be twain,</t>
  </si>
  <si>
    <t xml:space="preserve">Let</t>
  </si>
  <si>
    <t xml:space="preserve">fess</t>
  </si>
  <si>
    <t xml:space="preserve">we</t>
  </si>
  <si>
    <t xml:space="preserve">two</t>
  </si>
  <si>
    <t xml:space="preserve">twain,</t>
  </si>
  <si>
    <t xml:space="preserve">Although our undivided loves are one:</t>
  </si>
  <si>
    <t xml:space="preserve">Al</t>
  </si>
  <si>
    <t xml:space="preserve">our</t>
  </si>
  <si>
    <t xml:space="preserve">loves</t>
  </si>
  <si>
    <t xml:space="preserve">one:</t>
  </si>
  <si>
    <t xml:space="preserve">So shall those blots that do with me remain,</t>
  </si>
  <si>
    <t xml:space="preserve">blots</t>
  </si>
  <si>
    <t xml:space="preserve">main,</t>
  </si>
  <si>
    <t xml:space="preserve">Without thy help, by me be borne alone.</t>
  </si>
  <si>
    <t xml:space="preserve">Wi</t>
  </si>
  <si>
    <t xml:space="preserve">help,</t>
  </si>
  <si>
    <t xml:space="preserve">borne</t>
  </si>
  <si>
    <t xml:space="preserve">lone.</t>
  </si>
  <si>
    <t xml:space="preserve">In our two loves there is but one respect,</t>
  </si>
  <si>
    <t xml:space="preserve">Though in our lives a separable spite,</t>
  </si>
  <si>
    <t xml:space="preserve">se</t>
  </si>
  <si>
    <t xml:space="preserve">ra</t>
  </si>
  <si>
    <t xml:space="preserve">spite,</t>
  </si>
  <si>
    <t xml:space="preserve">Which though it alter not love's sole effect,</t>
  </si>
  <si>
    <t xml:space="preserve">al</t>
  </si>
  <si>
    <t xml:space="preserve">sole</t>
  </si>
  <si>
    <t xml:space="preserve">ef</t>
  </si>
  <si>
    <t xml:space="preserve">fect,</t>
  </si>
  <si>
    <t xml:space="preserve">Yet doth it steal sweet hours from love's delight.</t>
  </si>
  <si>
    <t xml:space="preserve">steal</t>
  </si>
  <si>
    <t xml:space="preserve">hours</t>
  </si>
  <si>
    <t xml:space="preserve">light.</t>
  </si>
  <si>
    <t xml:space="preserve">I may not evermore acknowledge thee,</t>
  </si>
  <si>
    <t xml:space="preserve">ack</t>
  </si>
  <si>
    <t xml:space="preserve">now</t>
  </si>
  <si>
    <t xml:space="preserve">ledge</t>
  </si>
  <si>
    <t xml:space="preserve">Lest my bewailed guilt should do thee shame,</t>
  </si>
  <si>
    <t xml:space="preserve">Lest</t>
  </si>
  <si>
    <t xml:space="preserve">wai</t>
  </si>
  <si>
    <t xml:space="preserve">led</t>
  </si>
  <si>
    <t xml:space="preserve">guilt</t>
  </si>
  <si>
    <t xml:space="preserve">shame,</t>
  </si>
  <si>
    <t xml:space="preserve">Nor thou with public kindness honour me,</t>
  </si>
  <si>
    <t xml:space="preserve">pu</t>
  </si>
  <si>
    <t xml:space="preserve">blic</t>
  </si>
  <si>
    <t xml:space="preserve">kind</t>
  </si>
  <si>
    <t xml:space="preserve">ho</t>
  </si>
  <si>
    <t xml:space="preserve">nour</t>
  </si>
  <si>
    <t xml:space="preserve">Unless thou take that honour from thy name:</t>
  </si>
  <si>
    <t xml:space="preserve">Un</t>
  </si>
  <si>
    <t xml:space="preserve">name:</t>
  </si>
  <si>
    <t xml:space="preserve">But do not so, I love thee in such sort,</t>
  </si>
  <si>
    <t xml:space="preserve">so,</t>
  </si>
  <si>
    <t xml:space="preserve">sort,</t>
  </si>
  <si>
    <t xml:space="preserve">As thou being mine, mine is thy good report.</t>
  </si>
  <si>
    <t xml:space="preserve">being</t>
  </si>
  <si>
    <t xml:space="preserve">mine,</t>
  </si>
  <si>
    <t xml:space="preserve">port.</t>
  </si>
  <si>
    <t xml:space="preserve">How can my muse want subject to invent,</t>
  </si>
  <si>
    <t xml:space="preserve">muse</t>
  </si>
  <si>
    <t xml:space="preserve">sub</t>
  </si>
  <si>
    <t xml:space="preserve">vent,</t>
  </si>
  <si>
    <t xml:space="preserve">While thou dost breathe, that pour'st into my verse</t>
  </si>
  <si>
    <t xml:space="preserve">While</t>
  </si>
  <si>
    <t xml:space="preserve">pour'st</t>
  </si>
  <si>
    <t xml:space="preserve">verse</t>
  </si>
  <si>
    <t xml:space="preserve">Thine own sweet argument, too excellent</t>
  </si>
  <si>
    <t xml:space="preserve">Thine</t>
  </si>
  <si>
    <t xml:space="preserve">ar</t>
  </si>
  <si>
    <t xml:space="preserve">gu</t>
  </si>
  <si>
    <t xml:space="preserve">ment,</t>
  </si>
  <si>
    <t xml:space="preserve">cel</t>
  </si>
  <si>
    <t xml:space="preserve">For every vulgar paper to rehearse?</t>
  </si>
  <si>
    <t xml:space="preserve">vul</t>
  </si>
  <si>
    <t xml:space="preserve">gar</t>
  </si>
  <si>
    <t xml:space="preserve">hearse?</t>
  </si>
  <si>
    <t xml:space="preserve">O! give thy self the thanks, if aught in me</t>
  </si>
  <si>
    <t xml:space="preserve">thanks,</t>
  </si>
  <si>
    <t xml:space="preserve">aught</t>
  </si>
  <si>
    <t xml:space="preserve">Worthy perusal stand against thy sight;</t>
  </si>
  <si>
    <t xml:space="preserve">Wor</t>
  </si>
  <si>
    <t xml:space="preserve">ru</t>
  </si>
  <si>
    <t xml:space="preserve">sal</t>
  </si>
  <si>
    <t xml:space="preserve">stand</t>
  </si>
  <si>
    <t xml:space="preserve">gainst</t>
  </si>
  <si>
    <t xml:space="preserve">sight;</t>
  </si>
  <si>
    <t xml:space="preserve">For who's so dumb that cannot write to thee,</t>
  </si>
  <si>
    <t xml:space="preserve">who's</t>
  </si>
  <si>
    <t xml:space="preserve">dumb</t>
  </si>
  <si>
    <t xml:space="preserve">write</t>
  </si>
  <si>
    <t xml:space="preserve">When thou thy self dost give invention light?</t>
  </si>
  <si>
    <t xml:space="preserve">light?</t>
  </si>
  <si>
    <t xml:space="preserve">Be thou the tenth Muse, ten times more in worth</t>
  </si>
  <si>
    <t xml:space="preserve">Be</t>
  </si>
  <si>
    <t xml:space="preserve">tenth</t>
  </si>
  <si>
    <t xml:space="preserve">Muse,</t>
  </si>
  <si>
    <t xml:space="preserve">times</t>
  </si>
  <si>
    <t xml:space="preserve">worth</t>
  </si>
  <si>
    <t xml:space="preserve">Than those old nine which rhymers invocate;</t>
  </si>
  <si>
    <t xml:space="preserve">Than</t>
  </si>
  <si>
    <t xml:space="preserve">nine</t>
  </si>
  <si>
    <t xml:space="preserve">rhymers</t>
  </si>
  <si>
    <t xml:space="preserve">vo</t>
  </si>
  <si>
    <t xml:space="preserve">cate;</t>
  </si>
  <si>
    <t xml:space="preserve">And he that calls on thee, let him bring forth</t>
  </si>
  <si>
    <t xml:space="preserve">calls</t>
  </si>
  <si>
    <t xml:space="preserve">bring</t>
  </si>
  <si>
    <t xml:space="preserve">Eternal numbers to outlive long date.</t>
  </si>
  <si>
    <t xml:space="preserve">E</t>
  </si>
  <si>
    <t xml:space="preserve">num</t>
  </si>
  <si>
    <t xml:space="preserve">bers</t>
  </si>
  <si>
    <t xml:space="preserve">live</t>
  </si>
  <si>
    <t xml:space="preserve">date.</t>
  </si>
  <si>
    <t xml:space="preserve">If my slight muse do please these curious days,</t>
  </si>
  <si>
    <t xml:space="preserve">slight</t>
  </si>
  <si>
    <t xml:space="preserve">these</t>
  </si>
  <si>
    <t xml:space="preserve">cu</t>
  </si>
  <si>
    <t xml:space="preserve">rious</t>
  </si>
  <si>
    <t xml:space="preserve">days,</t>
  </si>
  <si>
    <t xml:space="preserve">The pain be mine, but thine shall be the praise.</t>
  </si>
  <si>
    <t xml:space="preserve">praise.</t>
  </si>
  <si>
    <t xml:space="preserve">Take all my loves, my love, yea take them all;</t>
  </si>
  <si>
    <t xml:space="preserve">Take</t>
  </si>
  <si>
    <t xml:space="preserve">loves,</t>
  </si>
  <si>
    <t xml:space="preserve">yea</t>
  </si>
  <si>
    <t xml:space="preserve">all;</t>
  </si>
  <si>
    <t xml:space="preserve">What hast thou then more than thou hadst before?</t>
  </si>
  <si>
    <t xml:space="preserve">What</t>
  </si>
  <si>
    <t xml:space="preserve">hast</t>
  </si>
  <si>
    <t xml:space="preserve">hadst</t>
  </si>
  <si>
    <t xml:space="preserve">fore?</t>
  </si>
  <si>
    <t xml:space="preserve">No love, my love, that thou mayst true love call;</t>
  </si>
  <si>
    <t xml:space="preserve">No</t>
  </si>
  <si>
    <t xml:space="preserve">call;</t>
  </si>
  <si>
    <t xml:space="preserve">All mine was thine, before thou hadst this more.</t>
  </si>
  <si>
    <t xml:space="preserve">was</t>
  </si>
  <si>
    <t xml:space="preserve">thine,</t>
  </si>
  <si>
    <t xml:space="preserve">more.</t>
  </si>
  <si>
    <t xml:space="preserve">Then, if for my love, thou my love receivest,</t>
  </si>
  <si>
    <t xml:space="preserve">Then,</t>
  </si>
  <si>
    <t xml:space="preserve">cei</t>
  </si>
  <si>
    <t xml:space="preserve">vest,</t>
  </si>
  <si>
    <t xml:space="preserve">I cannot blame thee, for my love thou usest;</t>
  </si>
  <si>
    <t xml:space="preserve">blame</t>
  </si>
  <si>
    <t xml:space="preserve">u</t>
  </si>
  <si>
    <t xml:space="preserve">sest;</t>
  </si>
  <si>
    <t xml:space="preserve">But yet be blam'd, if thou thy self deceivest</t>
  </si>
  <si>
    <t xml:space="preserve">blam'd,</t>
  </si>
  <si>
    <t xml:space="preserve">vest</t>
  </si>
  <si>
    <t xml:space="preserve">By wilful taste of what thyself refusest.</t>
  </si>
  <si>
    <t xml:space="preserve">wil</t>
  </si>
  <si>
    <t xml:space="preserve">ful</t>
  </si>
  <si>
    <t xml:space="preserve">taste</t>
  </si>
  <si>
    <t xml:space="preserve">thyself</t>
  </si>
  <si>
    <t xml:space="preserve">fu</t>
  </si>
  <si>
    <t xml:space="preserve">sest.</t>
  </si>
  <si>
    <t xml:space="preserve">I do forgive thy robbery, gentle thief,</t>
  </si>
  <si>
    <t xml:space="preserve">rob</t>
  </si>
  <si>
    <t xml:space="preserve">ry,</t>
  </si>
  <si>
    <t xml:space="preserve">thief,</t>
  </si>
  <si>
    <t xml:space="preserve">Although thou steal thee all my poverty:</t>
  </si>
  <si>
    <t xml:space="preserve">po</t>
  </si>
  <si>
    <t xml:space="preserve">ty:</t>
  </si>
  <si>
    <t xml:space="preserve">And yet, love knows it is a greater grief</t>
  </si>
  <si>
    <t xml:space="preserve">yet,</t>
  </si>
  <si>
    <t xml:space="preserve">knows</t>
  </si>
  <si>
    <t xml:space="preserve">grea</t>
  </si>
  <si>
    <t xml:space="preserve">grief</t>
  </si>
  <si>
    <t xml:space="preserve">To bear greater wrong, than hate's known injury.</t>
  </si>
  <si>
    <t xml:space="preserve">bear</t>
  </si>
  <si>
    <t xml:space="preserve">wrong,</t>
  </si>
  <si>
    <t xml:space="preserve">hate's</t>
  </si>
  <si>
    <t xml:space="preserve">known</t>
  </si>
  <si>
    <t xml:space="preserve">ju</t>
  </si>
  <si>
    <t xml:space="preserve">ry.</t>
  </si>
  <si>
    <t xml:space="preserve">Lascivious grace, in whom all ill well shows,</t>
  </si>
  <si>
    <t xml:space="preserve">Las</t>
  </si>
  <si>
    <t xml:space="preserve">ci</t>
  </si>
  <si>
    <t xml:space="preserve">vious</t>
  </si>
  <si>
    <t xml:space="preserve">grace,</t>
  </si>
  <si>
    <t xml:space="preserve">shows,</t>
  </si>
  <si>
    <t xml:space="preserve">Kill me with spites yet we must not be foes.</t>
  </si>
  <si>
    <t xml:space="preserve">Kill</t>
  </si>
  <si>
    <t xml:space="preserve">spites</t>
  </si>
  <si>
    <t xml:space="preserve">foes.</t>
  </si>
  <si>
    <t xml:space="preserve">That thou hast her it is not all my grief,</t>
  </si>
  <si>
    <t xml:space="preserve">grief,</t>
  </si>
  <si>
    <t xml:space="preserve">And yet it may be said I loved her dearly;</t>
  </si>
  <si>
    <t xml:space="preserve">said</t>
  </si>
  <si>
    <t xml:space="preserve">ved</t>
  </si>
  <si>
    <t xml:space="preserve">ly;</t>
  </si>
  <si>
    <t xml:space="preserve">That she hath thee is of my wailing chief,</t>
  </si>
  <si>
    <t xml:space="preserve">chief,</t>
  </si>
  <si>
    <t xml:space="preserve">A loss in love that touches me more nearly.</t>
  </si>
  <si>
    <t xml:space="preserve">loss</t>
  </si>
  <si>
    <t xml:space="preserve">touches</t>
  </si>
  <si>
    <t xml:space="preserve">near</t>
  </si>
  <si>
    <t xml:space="preserve">ly.</t>
  </si>
  <si>
    <t xml:space="preserve">Loving offenders thus I will excuse ye:</t>
  </si>
  <si>
    <t xml:space="preserve">Lo</t>
  </si>
  <si>
    <t xml:space="preserve">ders</t>
  </si>
  <si>
    <t xml:space="preserve">thus</t>
  </si>
  <si>
    <t xml:space="preserve">cuse</t>
  </si>
  <si>
    <t xml:space="preserve">ye:</t>
  </si>
  <si>
    <t xml:space="preserve">Thou dost love her, because thou know'st I love her;</t>
  </si>
  <si>
    <t xml:space="preserve">her,</t>
  </si>
  <si>
    <t xml:space="preserve">cause</t>
  </si>
  <si>
    <t xml:space="preserve">know'st</t>
  </si>
  <si>
    <t xml:space="preserve">her;</t>
  </si>
  <si>
    <t xml:space="preserve">And for my sake even so doth she abuse me,</t>
  </si>
  <si>
    <t xml:space="preserve">sake</t>
  </si>
  <si>
    <t xml:space="preserve">buse</t>
  </si>
  <si>
    <t xml:space="preserve">Suffering my friend for my sake to approve her.</t>
  </si>
  <si>
    <t xml:space="preserve">Suf</t>
  </si>
  <si>
    <t xml:space="preserve">fe</t>
  </si>
  <si>
    <t xml:space="preserve">friend</t>
  </si>
  <si>
    <t xml:space="preserve">her.</t>
  </si>
  <si>
    <t xml:space="preserve">If I lose thee, my loss is my love's gain,</t>
  </si>
  <si>
    <t xml:space="preserve">gain,</t>
  </si>
  <si>
    <t xml:space="preserve">And losing her, my friend hath found that loss;</t>
  </si>
  <si>
    <t xml:space="preserve">sing</t>
  </si>
  <si>
    <t xml:space="preserve">found</t>
  </si>
  <si>
    <t xml:space="preserve">loss;</t>
  </si>
  <si>
    <t xml:space="preserve">Both find each other, and I lose both twain,</t>
  </si>
  <si>
    <t xml:space="preserve">Both</t>
  </si>
  <si>
    <t xml:space="preserve">each</t>
  </si>
  <si>
    <t xml:space="preserve">ther,</t>
  </si>
  <si>
    <t xml:space="preserve">both</t>
  </si>
  <si>
    <t xml:space="preserve">And both for my sake lay on me this cross:</t>
  </si>
  <si>
    <t xml:space="preserve">lay</t>
  </si>
  <si>
    <t xml:space="preserve">cross:</t>
  </si>
  <si>
    <t xml:space="preserve">But here's the joy; my friend and I are one;</t>
  </si>
  <si>
    <t xml:space="preserve">here's</t>
  </si>
  <si>
    <t xml:space="preserve">joy;</t>
  </si>
  <si>
    <t xml:space="preserve">one;</t>
  </si>
  <si>
    <t xml:space="preserve">Sweet flattery! then she loves but me alone.</t>
  </si>
  <si>
    <t xml:space="preserve">Sweet</t>
  </si>
  <si>
    <t xml:space="preserve">te</t>
  </si>
  <si>
    <t xml:space="preserve">ry!</t>
  </si>
  <si>
    <t xml:space="preserve">If the dull substance of my flesh were thought,</t>
  </si>
  <si>
    <t xml:space="preserve">dull</t>
  </si>
  <si>
    <t xml:space="preserve">subs</t>
  </si>
  <si>
    <t xml:space="preserve">tance</t>
  </si>
  <si>
    <t xml:space="preserve">flesh</t>
  </si>
  <si>
    <t xml:space="preserve">were</t>
  </si>
  <si>
    <t xml:space="preserve">Injurious distance should not stop my way;</t>
  </si>
  <si>
    <t xml:space="preserve">stop</t>
  </si>
  <si>
    <t xml:space="preserve">way;</t>
  </si>
  <si>
    <t xml:space="preserve">For then despite of space I would be brought,</t>
  </si>
  <si>
    <t xml:space="preserve">des</t>
  </si>
  <si>
    <t xml:space="preserve">pite</t>
  </si>
  <si>
    <t xml:space="preserve">space</t>
  </si>
  <si>
    <t xml:space="preserve">would</t>
  </si>
  <si>
    <t xml:space="preserve">From limits far remote, where thou dost stay.</t>
  </si>
  <si>
    <t xml:space="preserve">From</t>
  </si>
  <si>
    <t xml:space="preserve">li</t>
  </si>
  <si>
    <t xml:space="preserve">mits</t>
  </si>
  <si>
    <t xml:space="preserve">mote,</t>
  </si>
  <si>
    <t xml:space="preserve">stay.</t>
  </si>
  <si>
    <t xml:space="preserve">No matter then although my foot did stand</t>
  </si>
  <si>
    <t xml:space="preserve">mat</t>
  </si>
  <si>
    <t xml:space="preserve">foot</t>
  </si>
  <si>
    <t xml:space="preserve">did</t>
  </si>
  <si>
    <t xml:space="preserve">Upon the farthest earth remov'd from thee;</t>
  </si>
  <si>
    <t xml:space="preserve">U</t>
  </si>
  <si>
    <t xml:space="preserve">thest</t>
  </si>
  <si>
    <t xml:space="preserve">earth</t>
  </si>
  <si>
    <t xml:space="preserve">mov'd</t>
  </si>
  <si>
    <t xml:space="preserve">For nimble thought can jump both sea and land,</t>
  </si>
  <si>
    <t xml:space="preserve">nim</t>
  </si>
  <si>
    <t xml:space="preserve">jump</t>
  </si>
  <si>
    <t xml:space="preserve">sea</t>
  </si>
  <si>
    <t xml:space="preserve">land,</t>
  </si>
  <si>
    <t xml:space="preserve">As soon as think the place where he would be.</t>
  </si>
  <si>
    <t xml:space="preserve">soon</t>
  </si>
  <si>
    <t xml:space="preserve">place</t>
  </si>
  <si>
    <t xml:space="preserve">be.</t>
  </si>
  <si>
    <t xml:space="preserve">But, ah! thought kills me that I am not thought,</t>
  </si>
  <si>
    <t xml:space="preserve">But,</t>
  </si>
  <si>
    <t xml:space="preserve">ah!</t>
  </si>
  <si>
    <t xml:space="preserve">kills</t>
  </si>
  <si>
    <t xml:space="preserve">To leap large lengths of miles when thou art gone,</t>
  </si>
  <si>
    <t xml:space="preserve">leap</t>
  </si>
  <si>
    <t xml:space="preserve">large</t>
  </si>
  <si>
    <t xml:space="preserve">lengths</t>
  </si>
  <si>
    <t xml:space="preserve">miles</t>
  </si>
  <si>
    <t xml:space="preserve">But that so much of earth and water wrought,</t>
  </si>
  <si>
    <t xml:space="preserve">much</t>
  </si>
  <si>
    <t xml:space="preserve">wrought,</t>
  </si>
  <si>
    <t xml:space="preserve">I must attend, time's leisure with my moan;</t>
  </si>
  <si>
    <t xml:space="preserve">tend,</t>
  </si>
  <si>
    <t xml:space="preserve">lei</t>
  </si>
  <si>
    <t xml:space="preserve">sure</t>
  </si>
  <si>
    <t xml:space="preserve">moan;</t>
  </si>
  <si>
    <t xml:space="preserve">Receiving nought by elements so slow</t>
  </si>
  <si>
    <t xml:space="preserve">nought</t>
  </si>
  <si>
    <t xml:space="preserve">ments</t>
  </si>
  <si>
    <t xml:space="preserve">slow</t>
  </si>
  <si>
    <t xml:space="preserve">But heavy tears, badges of either's woe.</t>
  </si>
  <si>
    <t xml:space="preserve">vy</t>
  </si>
  <si>
    <t xml:space="preserve">tears,</t>
  </si>
  <si>
    <t xml:space="preserve">badges</t>
  </si>
  <si>
    <t xml:space="preserve">woe.</t>
  </si>
  <si>
    <t xml:space="preserve">Mine eye and heart are at a mortal war,</t>
  </si>
  <si>
    <t xml:space="preserve">mor</t>
  </si>
  <si>
    <t xml:space="preserve">tal</t>
  </si>
  <si>
    <t xml:space="preserve">war,</t>
  </si>
  <si>
    <t xml:space="preserve">How to divide the conquest of thy sight;</t>
  </si>
  <si>
    <t xml:space="preserve">vide</t>
  </si>
  <si>
    <t xml:space="preserve">quest</t>
  </si>
  <si>
    <t xml:space="preserve">Mine eye my heart thy picture's sight would bar,</t>
  </si>
  <si>
    <t xml:space="preserve">sight</t>
  </si>
  <si>
    <t xml:space="preserve">bar,</t>
  </si>
  <si>
    <t xml:space="preserve">My heart mine eye the freedom of that right.</t>
  </si>
  <si>
    <t xml:space="preserve">free</t>
  </si>
  <si>
    <t xml:space="preserve">dom</t>
  </si>
  <si>
    <t xml:space="preserve">right.</t>
  </si>
  <si>
    <t xml:space="preserve">My heart doth plead that thou in him dost lie,--</t>
  </si>
  <si>
    <t xml:space="preserve">plead</t>
  </si>
  <si>
    <t xml:space="preserve">lie,-</t>
  </si>
  <si>
    <t xml:space="preserve">-</t>
  </si>
  <si>
    <t xml:space="preserve">A closet never pierc'd with crystal eyes--</t>
  </si>
  <si>
    <t xml:space="preserve">clo</t>
  </si>
  <si>
    <t xml:space="preserve">set</t>
  </si>
  <si>
    <t xml:space="preserve">pierc'd</t>
  </si>
  <si>
    <t xml:space="preserve">crystal</t>
  </si>
  <si>
    <t xml:space="preserve">eyes-</t>
  </si>
  <si>
    <t xml:space="preserve">But the defendant doth that plea deny,</t>
  </si>
  <si>
    <t xml:space="preserve">dant</t>
  </si>
  <si>
    <t xml:space="preserve">ny,</t>
  </si>
  <si>
    <t xml:space="preserve">And says in him thy fair appearance lies.</t>
  </si>
  <si>
    <t xml:space="preserve">says</t>
  </si>
  <si>
    <t xml:space="preserve">pea</t>
  </si>
  <si>
    <t xml:space="preserve">rance</t>
  </si>
  <si>
    <t xml:space="preserve">lies.</t>
  </si>
  <si>
    <t xml:space="preserve">To side this title is impannelled</t>
  </si>
  <si>
    <t xml:space="preserve">side</t>
  </si>
  <si>
    <t xml:space="preserve">tit</t>
  </si>
  <si>
    <t xml:space="preserve">im</t>
  </si>
  <si>
    <t xml:space="preserve">pan</t>
  </si>
  <si>
    <t xml:space="preserve">nel</t>
  </si>
  <si>
    <t xml:space="preserve">A quest of thoughts, all tenants to the heart;</t>
  </si>
  <si>
    <t xml:space="preserve">thoughts,</t>
  </si>
  <si>
    <t xml:space="preserve">nants</t>
  </si>
  <si>
    <t xml:space="preserve">And by their verdict is determined</t>
  </si>
  <si>
    <t xml:space="preserve">dict</t>
  </si>
  <si>
    <t xml:space="preserve">mi</t>
  </si>
  <si>
    <t xml:space="preserve">The clear eye's moiety, and the dear heart's part:</t>
  </si>
  <si>
    <t xml:space="preserve">clear</t>
  </si>
  <si>
    <t xml:space="preserve">eye's</t>
  </si>
  <si>
    <t xml:space="preserve">moie</t>
  </si>
  <si>
    <t xml:space="preserve">heart's</t>
  </si>
  <si>
    <t xml:space="preserve">part:</t>
  </si>
  <si>
    <t xml:space="preserve">As thus; mine eye's due is thy outward part,</t>
  </si>
  <si>
    <t xml:space="preserve">thus;</t>
  </si>
  <si>
    <t xml:space="preserve">due</t>
  </si>
  <si>
    <t xml:space="preserve">ward</t>
  </si>
  <si>
    <t xml:space="preserve">part,</t>
  </si>
  <si>
    <t xml:space="preserve">And my heart's right, thy inward love of heart.</t>
  </si>
  <si>
    <t xml:space="preserve">right,</t>
  </si>
  <si>
    <t xml:space="preserve">How careful was I when I took my way,</t>
  </si>
  <si>
    <t xml:space="preserve">ca</t>
  </si>
  <si>
    <t xml:space="preserve">took</t>
  </si>
  <si>
    <t xml:space="preserve">Each trifle under truest bars to thrust,</t>
  </si>
  <si>
    <t xml:space="preserve">Each</t>
  </si>
  <si>
    <t xml:space="preserve">trif</t>
  </si>
  <si>
    <t xml:space="preserve">truest</t>
  </si>
  <si>
    <t xml:space="preserve">bars</t>
  </si>
  <si>
    <t xml:space="preserve">thrust,</t>
  </si>
  <si>
    <t xml:space="preserve">That to my use it might unused stay</t>
  </si>
  <si>
    <t xml:space="preserve">might</t>
  </si>
  <si>
    <t xml:space="preserve">stay</t>
  </si>
  <si>
    <t xml:space="preserve">From hands of falsehood, in sure wards of trust!</t>
  </si>
  <si>
    <t xml:space="preserve">hood,</t>
  </si>
  <si>
    <t xml:space="preserve">wards</t>
  </si>
  <si>
    <t xml:space="preserve">trust!</t>
  </si>
  <si>
    <t xml:space="preserve">But thou, to whom my jewels trifles are,</t>
  </si>
  <si>
    <t xml:space="preserve">je</t>
  </si>
  <si>
    <t xml:space="preserve">wels</t>
  </si>
  <si>
    <t xml:space="preserve">les</t>
  </si>
  <si>
    <t xml:space="preserve">are,</t>
  </si>
  <si>
    <t xml:space="preserve">Most worthy comfort, now my greatest grief,</t>
  </si>
  <si>
    <t xml:space="preserve">Most</t>
  </si>
  <si>
    <t xml:space="preserve">fort,</t>
  </si>
  <si>
    <t xml:space="preserve">test</t>
  </si>
  <si>
    <t xml:space="preserve">Thou best of dearest, and mine only care,</t>
  </si>
  <si>
    <t xml:space="preserve">rest,</t>
  </si>
  <si>
    <t xml:space="preserve">care,</t>
  </si>
  <si>
    <t xml:space="preserve">Art left the prey of every vulgar thief.</t>
  </si>
  <si>
    <t xml:space="preserve">Art</t>
  </si>
  <si>
    <t xml:space="preserve">left</t>
  </si>
  <si>
    <t xml:space="preserve">prey</t>
  </si>
  <si>
    <t xml:space="preserve">thief.</t>
  </si>
  <si>
    <t xml:space="preserve">Thee have I not lock'd up in any chest,</t>
  </si>
  <si>
    <t xml:space="preserve">Thee</t>
  </si>
  <si>
    <t xml:space="preserve">lock'd</t>
  </si>
  <si>
    <t xml:space="preserve">chest,</t>
  </si>
  <si>
    <t xml:space="preserve">Save where thou art not, though I feel thou art,</t>
  </si>
  <si>
    <t xml:space="preserve">Save</t>
  </si>
  <si>
    <t xml:space="preserve">not,</t>
  </si>
  <si>
    <t xml:space="preserve">feel</t>
  </si>
  <si>
    <t xml:space="preserve">Within the gentle closure of my breast,</t>
  </si>
  <si>
    <t xml:space="preserve">thin</t>
  </si>
  <si>
    <t xml:space="preserve">From whence at pleasure thou mayst come and part;</t>
  </si>
  <si>
    <t xml:space="preserve">whence</t>
  </si>
  <si>
    <t xml:space="preserve">come</t>
  </si>
  <si>
    <t xml:space="preserve">part;</t>
  </si>
  <si>
    <t xml:space="preserve">And even thence thou wilt be stol'n I fear,</t>
  </si>
  <si>
    <t xml:space="preserve">thence</t>
  </si>
  <si>
    <t xml:space="preserve">wilt</t>
  </si>
  <si>
    <t xml:space="preserve">stol'n</t>
  </si>
  <si>
    <t xml:space="preserve">fear,</t>
  </si>
  <si>
    <t xml:space="preserve">For truth proves thievish for a prize so dear.</t>
  </si>
  <si>
    <t xml:space="preserve">truth</t>
  </si>
  <si>
    <t xml:space="preserve">proves</t>
  </si>
  <si>
    <t xml:space="preserve">thie</t>
  </si>
  <si>
    <t xml:space="preserve">vish</t>
  </si>
  <si>
    <t xml:space="preserve">prize</t>
  </si>
  <si>
    <t xml:space="preserve">dear.</t>
  </si>
  <si>
    <t xml:space="preserve">How heavy do I journey on the way,</t>
  </si>
  <si>
    <t xml:space="preserve">jour</t>
  </si>
  <si>
    <t xml:space="preserve">ney</t>
  </si>
  <si>
    <t xml:space="preserve">When what I seek, my weary travel's end,</t>
  </si>
  <si>
    <t xml:space="preserve">seek,</t>
  </si>
  <si>
    <t xml:space="preserve">wea</t>
  </si>
  <si>
    <t xml:space="preserve">vel's</t>
  </si>
  <si>
    <t xml:space="preserve">end,</t>
  </si>
  <si>
    <t xml:space="preserve">Doth teach that ease and that repose to say,</t>
  </si>
  <si>
    <t xml:space="preserve">Doth</t>
  </si>
  <si>
    <t xml:space="preserve">teach</t>
  </si>
  <si>
    <t xml:space="preserve">ease</t>
  </si>
  <si>
    <t xml:space="preserve">say,</t>
  </si>
  <si>
    <t xml:space="preserve">'Thus far the miles are measured from thy friend!'</t>
  </si>
  <si>
    <t xml:space="preserve">'Thus</t>
  </si>
  <si>
    <t xml:space="preserve">mea</t>
  </si>
  <si>
    <t xml:space="preserve">su</t>
  </si>
  <si>
    <t xml:space="preserve">red</t>
  </si>
  <si>
    <t xml:space="preserve">friend!'</t>
  </si>
  <si>
    <t xml:space="preserve">The beast that bears me, tired with my woe,</t>
  </si>
  <si>
    <t xml:space="preserve">beast</t>
  </si>
  <si>
    <t xml:space="preserve">ti</t>
  </si>
  <si>
    <t xml:space="preserve">Plods dully on, to bear that weight in me,</t>
  </si>
  <si>
    <t xml:space="preserve">Plods</t>
  </si>
  <si>
    <t xml:space="preserve">dul</t>
  </si>
  <si>
    <t xml:space="preserve">on,</t>
  </si>
  <si>
    <t xml:space="preserve">weight</t>
  </si>
  <si>
    <t xml:space="preserve">As if by some instinct the wretch did know</t>
  </si>
  <si>
    <t xml:space="preserve">ins</t>
  </si>
  <si>
    <t xml:space="preserve">tinct</t>
  </si>
  <si>
    <t xml:space="preserve">wretch</t>
  </si>
  <si>
    <t xml:space="preserve">His rider lov'd not speed, being made from thee:</t>
  </si>
  <si>
    <t xml:space="preserve">His</t>
  </si>
  <si>
    <t xml:space="preserve">ri</t>
  </si>
  <si>
    <t xml:space="preserve">lov'd</t>
  </si>
  <si>
    <t xml:space="preserve">speed,</t>
  </si>
  <si>
    <t xml:space="preserve">made</t>
  </si>
  <si>
    <t xml:space="preserve">thee:</t>
  </si>
  <si>
    <t xml:space="preserve">The bloody spur cannot provoke him on,</t>
  </si>
  <si>
    <t xml:space="preserve">bloo</t>
  </si>
  <si>
    <t xml:space="preserve">spur</t>
  </si>
  <si>
    <t xml:space="preserve">voke</t>
  </si>
  <si>
    <t xml:space="preserve">That sometimes anger thrusts into his hide,</t>
  </si>
  <si>
    <t xml:space="preserve">ger</t>
  </si>
  <si>
    <t xml:space="preserve">thrusts</t>
  </si>
  <si>
    <t xml:space="preserve">hide,</t>
  </si>
  <si>
    <t xml:space="preserve">Which heavily he answers with a groan,</t>
  </si>
  <si>
    <t xml:space="preserve">ans</t>
  </si>
  <si>
    <t xml:space="preserve">wers</t>
  </si>
  <si>
    <t xml:space="preserve">groan,</t>
  </si>
  <si>
    <t xml:space="preserve">More sharp to me than spurring to his side;</t>
  </si>
  <si>
    <t xml:space="preserve">More</t>
  </si>
  <si>
    <t xml:space="preserve">sharp</t>
  </si>
  <si>
    <t xml:space="preserve">side;</t>
  </si>
  <si>
    <t xml:space="preserve">For that same groan doth put this in my mind,</t>
  </si>
  <si>
    <t xml:space="preserve">same</t>
  </si>
  <si>
    <t xml:space="preserve">groan</t>
  </si>
  <si>
    <t xml:space="preserve">put</t>
  </si>
  <si>
    <t xml:space="preserve">mind,</t>
  </si>
  <si>
    <t xml:space="preserve">My grief lies onward, and my joy behind.</t>
  </si>
  <si>
    <t xml:space="preserve">lies</t>
  </si>
  <si>
    <t xml:space="preserve">ward,</t>
  </si>
  <si>
    <t xml:space="preserve">joy</t>
  </si>
  <si>
    <t xml:space="preserve">hind.</t>
  </si>
  <si>
    <t xml:space="preserve">So am I as the rich, whose blessed key,</t>
  </si>
  <si>
    <t xml:space="preserve">rich,</t>
  </si>
  <si>
    <t xml:space="preserve">whose</t>
  </si>
  <si>
    <t xml:space="preserve">bles</t>
  </si>
  <si>
    <t xml:space="preserve">key,</t>
  </si>
  <si>
    <t xml:space="preserve">Can bring him to his sweet up-locked treasure,</t>
  </si>
  <si>
    <t xml:space="preserve">Can</t>
  </si>
  <si>
    <t xml:space="preserve">up-</t>
  </si>
  <si>
    <t xml:space="preserve">loc</t>
  </si>
  <si>
    <t xml:space="preserve">ked</t>
  </si>
  <si>
    <t xml:space="preserve">The which he will not every hour survey,</t>
  </si>
  <si>
    <t xml:space="preserve">hour</t>
  </si>
  <si>
    <t xml:space="preserve">vey,</t>
  </si>
  <si>
    <t xml:space="preserve">For blunting the fine point of seldom pleasure.</t>
  </si>
  <si>
    <t xml:space="preserve">blun</t>
  </si>
  <si>
    <t xml:space="preserve">fine</t>
  </si>
  <si>
    <t xml:space="preserve">point</t>
  </si>
  <si>
    <t xml:space="preserve">sel</t>
  </si>
  <si>
    <t xml:space="preserve">Therefore are feasts so solemn and so rare,</t>
  </si>
  <si>
    <t xml:space="preserve">feasts</t>
  </si>
  <si>
    <t xml:space="preserve">lemn</t>
  </si>
  <si>
    <t xml:space="preserve">rare,</t>
  </si>
  <si>
    <t xml:space="preserve">Since, seldom coming in that long year set,</t>
  </si>
  <si>
    <t xml:space="preserve">Since,</t>
  </si>
  <si>
    <t xml:space="preserve">ming</t>
  </si>
  <si>
    <t xml:space="preserve">year</t>
  </si>
  <si>
    <t xml:space="preserve">set,</t>
  </si>
  <si>
    <t xml:space="preserve">Like stones of worth they thinly placed are,</t>
  </si>
  <si>
    <t xml:space="preserve">Like</t>
  </si>
  <si>
    <t xml:space="preserve">stones</t>
  </si>
  <si>
    <t xml:space="preserve">pla</t>
  </si>
  <si>
    <t xml:space="preserve">ced</t>
  </si>
  <si>
    <t xml:space="preserve">Or captain jewels in the carcanet.</t>
  </si>
  <si>
    <t xml:space="preserve">Or</t>
  </si>
  <si>
    <t xml:space="preserve">cap</t>
  </si>
  <si>
    <t xml:space="preserve">tain</t>
  </si>
  <si>
    <t xml:space="preserve">car</t>
  </si>
  <si>
    <t xml:space="preserve">net.</t>
  </si>
  <si>
    <t xml:space="preserve">So is the time that keeps you as my chest,</t>
  </si>
  <si>
    <t xml:space="preserve">keeps</t>
  </si>
  <si>
    <t xml:space="preserve">Or as the wardrobe which the robe doth hide,</t>
  </si>
  <si>
    <t xml:space="preserve">war</t>
  </si>
  <si>
    <t xml:space="preserve">drobe</t>
  </si>
  <si>
    <t xml:space="preserve">robe</t>
  </si>
  <si>
    <t xml:space="preserve">To make some special instant special-blest,</t>
  </si>
  <si>
    <t xml:space="preserve">spe</t>
  </si>
  <si>
    <t xml:space="preserve">cial</t>
  </si>
  <si>
    <t xml:space="preserve">tant</t>
  </si>
  <si>
    <t xml:space="preserve">cial-</t>
  </si>
  <si>
    <t xml:space="preserve">blest,</t>
  </si>
  <si>
    <t xml:space="preserve">By new unfolding his imprison'd pride.</t>
  </si>
  <si>
    <t xml:space="preserve">fol</t>
  </si>
  <si>
    <t xml:space="preserve">pri</t>
  </si>
  <si>
    <t xml:space="preserve">son'd</t>
  </si>
  <si>
    <t xml:space="preserve">pride.</t>
  </si>
  <si>
    <t xml:space="preserve">Blessed are you whose worthiness gives scope,</t>
  </si>
  <si>
    <t xml:space="preserve">Bles</t>
  </si>
  <si>
    <t xml:space="preserve">thi</t>
  </si>
  <si>
    <t xml:space="preserve">scope,</t>
  </si>
  <si>
    <t xml:space="preserve">Being had, to triumph; being lacked, to hope.</t>
  </si>
  <si>
    <t xml:space="preserve">Being</t>
  </si>
  <si>
    <t xml:space="preserve">had,</t>
  </si>
  <si>
    <t xml:space="preserve">triumph;</t>
  </si>
  <si>
    <t xml:space="preserve">lac</t>
  </si>
  <si>
    <t xml:space="preserve">hope.</t>
  </si>
  <si>
    <t xml:space="preserve">O! how much more doth beauty beauteous seem</t>
  </si>
  <si>
    <t xml:space="preserve">By that sweet ornament which truth doth give.</t>
  </si>
  <si>
    <t xml:space="preserve">give.</t>
  </si>
  <si>
    <t xml:space="preserve">The rose looks fair, but fairer we it deem</t>
  </si>
  <si>
    <t xml:space="preserve">rose</t>
  </si>
  <si>
    <t xml:space="preserve">looks</t>
  </si>
  <si>
    <t xml:space="preserve">fair,</t>
  </si>
  <si>
    <t xml:space="preserve">fai</t>
  </si>
  <si>
    <t xml:space="preserve">deem</t>
  </si>
  <si>
    <t xml:space="preserve">For that sweet odour, which doth in it live.</t>
  </si>
  <si>
    <t xml:space="preserve">dour,</t>
  </si>
  <si>
    <t xml:space="preserve">live.</t>
  </si>
  <si>
    <t xml:space="preserve">The canker blooms have full as deep a dye</t>
  </si>
  <si>
    <t xml:space="preserve">ker</t>
  </si>
  <si>
    <t xml:space="preserve">blooms</t>
  </si>
  <si>
    <t xml:space="preserve">full</t>
  </si>
  <si>
    <t xml:space="preserve">deep</t>
  </si>
  <si>
    <t xml:space="preserve">dye</t>
  </si>
  <si>
    <t xml:space="preserve">As the perfumed tincture of the roses.</t>
  </si>
  <si>
    <t xml:space="preserve">med</t>
  </si>
  <si>
    <t xml:space="preserve">tinc</t>
  </si>
  <si>
    <t xml:space="preserve">roses.</t>
  </si>
  <si>
    <t xml:space="preserve">Hang on such thorns, and play as wantonly</t>
  </si>
  <si>
    <t xml:space="preserve">Hang</t>
  </si>
  <si>
    <t xml:space="preserve">thorns,</t>
  </si>
  <si>
    <t xml:space="preserve">play</t>
  </si>
  <si>
    <t xml:space="preserve">ton</t>
  </si>
  <si>
    <t xml:space="preserve">When summer's breath their masked buds discloses:</t>
  </si>
  <si>
    <t xml:space="preserve">breath</t>
  </si>
  <si>
    <t xml:space="preserve">closes:</t>
  </si>
  <si>
    <t xml:space="preserve">But, for their virtue only is their show,</t>
  </si>
  <si>
    <t xml:space="preserve">vir</t>
  </si>
  <si>
    <t xml:space="preserve">tue</t>
  </si>
  <si>
    <t xml:space="preserve">show,</t>
  </si>
  <si>
    <t xml:space="preserve">They live unwoo'd, and unrespected fade;</t>
  </si>
  <si>
    <t xml:space="preserve">woo'd,</t>
  </si>
  <si>
    <t xml:space="preserve">fade;</t>
  </si>
  <si>
    <t xml:space="preserve">Die to themselves. Sweet roses do not so;</t>
  </si>
  <si>
    <t xml:space="preserve">Die</t>
  </si>
  <si>
    <t xml:space="preserve">selves.</t>
  </si>
  <si>
    <t xml:space="preserve">roses</t>
  </si>
  <si>
    <t xml:space="preserve">so;</t>
  </si>
  <si>
    <t xml:space="preserve">Of their sweet deaths, are sweetest odours made:</t>
  </si>
  <si>
    <t xml:space="preserve">Of</t>
  </si>
  <si>
    <t xml:space="preserve">deaths,</t>
  </si>
  <si>
    <t xml:space="preserve">swee</t>
  </si>
  <si>
    <t xml:space="preserve">dours</t>
  </si>
  <si>
    <t xml:space="preserve">made:</t>
  </si>
  <si>
    <t xml:space="preserve">And so of you, beauteous and lovely youth,</t>
  </si>
  <si>
    <t xml:space="preserve">you,</t>
  </si>
  <si>
    <t xml:space="preserve">youth,</t>
  </si>
  <si>
    <t xml:space="preserve">When that shall vade, by verse distills your truth.</t>
  </si>
  <si>
    <t xml:space="preserve">vade,</t>
  </si>
  <si>
    <t xml:space="preserve">tills</t>
  </si>
  <si>
    <t xml:space="preserve">truth.</t>
  </si>
  <si>
    <t xml:space="preserve">Sweet love, renew thy force; be it not said</t>
  </si>
  <si>
    <t xml:space="preserve">force;</t>
  </si>
  <si>
    <t xml:space="preserve">Thy edge should blunter be than appetite,</t>
  </si>
  <si>
    <t xml:space="preserve">edge</t>
  </si>
  <si>
    <t xml:space="preserve">tite,</t>
  </si>
  <si>
    <t xml:space="preserve">Which but to-day by feeding is allay'd,</t>
  </si>
  <si>
    <t xml:space="preserve">to-</t>
  </si>
  <si>
    <t xml:space="preserve">fee</t>
  </si>
  <si>
    <t xml:space="preserve">lay'd,</t>
  </si>
  <si>
    <t xml:space="preserve">To-morrow sharpened in his former might:</t>
  </si>
  <si>
    <t xml:space="preserve">To-</t>
  </si>
  <si>
    <t xml:space="preserve">shar</t>
  </si>
  <si>
    <t xml:space="preserve">might:</t>
  </si>
  <si>
    <t xml:space="preserve">So, love, be thou, although to-day thou fill</t>
  </si>
  <si>
    <t xml:space="preserve">So,</t>
  </si>
  <si>
    <t xml:space="preserve">fill</t>
  </si>
  <si>
    <t xml:space="preserve">Thy hungry eyes, even till they wink with fulness,</t>
  </si>
  <si>
    <t xml:space="preserve">hun</t>
  </si>
  <si>
    <t xml:space="preserve">gry</t>
  </si>
  <si>
    <t xml:space="preserve">eyes,</t>
  </si>
  <si>
    <t xml:space="preserve">till</t>
  </si>
  <si>
    <t xml:space="preserve">wink</t>
  </si>
  <si>
    <t xml:space="preserve">ness,</t>
  </si>
  <si>
    <t xml:space="preserve">To-morrow see again, and do not kill</t>
  </si>
  <si>
    <t xml:space="preserve">kill</t>
  </si>
  <si>
    <t xml:space="preserve">The spirit of love, with a perpetual dulness.</t>
  </si>
  <si>
    <t xml:space="preserve">spi</t>
  </si>
  <si>
    <t xml:space="preserve">tual</t>
  </si>
  <si>
    <t xml:space="preserve">ness.</t>
  </si>
  <si>
    <t xml:space="preserve">Let this sad interim like the ocean be</t>
  </si>
  <si>
    <t xml:space="preserve">rim</t>
  </si>
  <si>
    <t xml:space="preserve">like</t>
  </si>
  <si>
    <t xml:space="preserve">cean</t>
  </si>
  <si>
    <t xml:space="preserve">Which parts the shore, where two contracted new</t>
  </si>
  <si>
    <t xml:space="preserve">parts</t>
  </si>
  <si>
    <t xml:space="preserve">shore,</t>
  </si>
  <si>
    <t xml:space="preserve">trac</t>
  </si>
  <si>
    <t xml:space="preserve">Come daily to the banks, that when they see</t>
  </si>
  <si>
    <t xml:space="preserve">Come</t>
  </si>
  <si>
    <t xml:space="preserve">banks,</t>
  </si>
  <si>
    <t xml:space="preserve">Return of love, more blest may be the view;</t>
  </si>
  <si>
    <t xml:space="preserve">blest</t>
  </si>
  <si>
    <t xml:space="preserve">view;</t>
  </si>
  <si>
    <t xml:space="preserve">Or call it winter, which being full of care,</t>
  </si>
  <si>
    <t xml:space="preserve">call</t>
  </si>
  <si>
    <t xml:space="preserve">ter,</t>
  </si>
  <si>
    <t xml:space="preserve">Makes summer's welcome, thrice more wished, more rare.</t>
  </si>
  <si>
    <t xml:space="preserve">Makes</t>
  </si>
  <si>
    <t xml:space="preserve">wel</t>
  </si>
  <si>
    <t xml:space="preserve">come,</t>
  </si>
  <si>
    <t xml:space="preserve">thrice</t>
  </si>
  <si>
    <t xml:space="preserve">wis</t>
  </si>
  <si>
    <t xml:space="preserve">hed,</t>
  </si>
  <si>
    <t xml:space="preserve">rare.</t>
  </si>
  <si>
    <t xml:space="preserve">Juncture</t>
  </si>
  <si>
    <t xml:space="preserve">crea</t>
  </si>
  <si>
    <t xml:space="preserve">ted;</t>
  </si>
  <si>
    <t xml:space="preserve">piate.</t>
  </si>
  <si>
    <t xml:space="preserve">myself,</t>
  </si>
  <si>
    <t xml:space="preserve">so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1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B19" activeCellId="0" sqref="A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6" min="4" style="1" width="9.14"/>
    <col collapsed="false" customWidth="true" hidden="false" outlineLevel="0" max="13" min="7" style="2" width="9.14"/>
    <col collapsed="false" customWidth="true" hidden="false" outlineLevel="0" max="26" min="26" style="0" width="36.14"/>
  </cols>
  <sheetData>
    <row r="1" customFormat="false" ht="12.75" hidden="false" customHeight="false" outlineLevel="0" collapsed="false">
      <c r="G1" s="1"/>
      <c r="O1" s="0" t="s">
        <v>0</v>
      </c>
      <c r="P1" s="0" t="s">
        <v>1</v>
      </c>
      <c r="Q1" s="0" t="s">
        <v>0</v>
      </c>
      <c r="R1" s="0" t="s">
        <v>1</v>
      </c>
      <c r="S1" s="0" t="s">
        <v>0</v>
      </c>
      <c r="T1" s="0" t="s">
        <v>1</v>
      </c>
      <c r="U1" s="0" t="s">
        <v>0</v>
      </c>
      <c r="V1" s="0" t="s">
        <v>1</v>
      </c>
      <c r="W1" s="0" t="s">
        <v>0</v>
      </c>
      <c r="X1" s="0" t="s">
        <v>1</v>
      </c>
      <c r="Y1" s="0" t="s">
        <v>0</v>
      </c>
    </row>
    <row r="2" customFormat="false" ht="12.75" hidden="false" customHeight="false" outlineLevel="0" collapsed="false">
      <c r="A2" s="0" t="n">
        <v>1</v>
      </c>
      <c r="B2" s="0" t="s">
        <v>2</v>
      </c>
      <c r="C2" s="0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</row>
    <row r="3" customFormat="false" ht="12.75" hidden="false" customHeight="false" outlineLevel="0" collapsed="false">
      <c r="A3" s="0" t="n">
        <v>1</v>
      </c>
      <c r="B3" s="0" t="s">
        <v>2</v>
      </c>
      <c r="C3" s="0" t="s">
        <v>14</v>
      </c>
      <c r="D3" s="1" t="n">
        <v>1</v>
      </c>
      <c r="E3" s="1" t="n">
        <v>1</v>
      </c>
      <c r="F3" s="1" t="n">
        <v>1</v>
      </c>
      <c r="G3" s="1" t="n">
        <v>3</v>
      </c>
      <c r="H3" s="2" t="n">
        <v>1</v>
      </c>
      <c r="I3" s="2" t="n">
        <v>1</v>
      </c>
      <c r="J3" s="2" t="n">
        <v>1</v>
      </c>
      <c r="K3" s="2" t="n">
        <v>3</v>
      </c>
      <c r="L3" s="2" t="n">
        <v>1</v>
      </c>
      <c r="M3" s="2" t="n">
        <v>4</v>
      </c>
      <c r="O3" s="0" t="str">
        <f aca="false">CONCATENATE(O$1,D3)</f>
        <v>W1</v>
      </c>
      <c r="P3" s="0" t="str">
        <f aca="false">CONCATENATE(P$1,E3)</f>
        <v>S1</v>
      </c>
      <c r="Q3" s="0" t="str">
        <f aca="false">CONCATENATE(Q$1,F3)</f>
        <v>W1</v>
      </c>
      <c r="R3" s="0" t="str">
        <f aca="false">CONCATENATE(R$1,G3)</f>
        <v>S3</v>
      </c>
      <c r="S3" s="0" t="str">
        <f aca="false">CONCATENATE(S$1,H3)</f>
        <v>W1</v>
      </c>
      <c r="T3" s="0" t="str">
        <f aca="false">CONCATENATE(T$1,I3)</f>
        <v>S1</v>
      </c>
      <c r="U3" s="0" t="str">
        <f aca="false">CONCATENATE(U$1,J3)</f>
        <v>W1</v>
      </c>
      <c r="V3" s="0" t="str">
        <f aca="false">CONCATENATE(V$1,K3)</f>
        <v>S3</v>
      </c>
      <c r="W3" s="0" t="str">
        <f aca="false">CONCATENATE(W$1,L3)</f>
        <v>W1</v>
      </c>
      <c r="X3" s="0" t="str">
        <f aca="false">CONCATENATE(X$1,M3)</f>
        <v>S4</v>
      </c>
      <c r="Y3" s="0" t="str">
        <f aca="false">IF(ISBLANK(N3),CONCATENATE(Y$1,"0"),CONCATENATE(Y$1,N3))</f>
        <v>W0</v>
      </c>
      <c r="Z3" s="0" t="str">
        <f aca="false">CONCATENATE(O3," ",P3," ",Q3," ",R3," ",S3," ",T3," ",U3," ",V3," ",W3," ",X3," ",Y3)</f>
        <v>W1 S1 W1 S3 W1 S1 W1 S3 W1 S4 W0</v>
      </c>
    </row>
    <row r="4" customFormat="false" ht="12.75" hidden="false" customHeight="false" outlineLevel="0" collapsed="false">
      <c r="A4" s="0" t="n">
        <v>2</v>
      </c>
      <c r="B4" s="0" t="s">
        <v>15</v>
      </c>
      <c r="C4" s="0" t="s">
        <v>3</v>
      </c>
      <c r="D4" s="1" t="s">
        <v>16</v>
      </c>
      <c r="E4" s="1" t="s">
        <v>17</v>
      </c>
      <c r="F4" s="1" t="s">
        <v>18</v>
      </c>
      <c r="G4" s="1" t="s">
        <v>19</v>
      </c>
      <c r="H4" s="2" t="s">
        <v>20</v>
      </c>
      <c r="I4" s="2" t="s">
        <v>21</v>
      </c>
      <c r="J4" s="2" t="s">
        <v>18</v>
      </c>
      <c r="K4" s="2" t="s">
        <v>22</v>
      </c>
      <c r="L4" s="2" t="s">
        <v>23</v>
      </c>
      <c r="M4" s="2" t="s">
        <v>24</v>
      </c>
    </row>
    <row r="5" customFormat="false" ht="12.75" hidden="false" customHeight="false" outlineLevel="0" collapsed="false">
      <c r="A5" s="0" t="n">
        <v>2</v>
      </c>
      <c r="B5" s="0" t="s">
        <v>15</v>
      </c>
      <c r="C5" s="0" t="s">
        <v>14</v>
      </c>
      <c r="D5" s="1" t="n">
        <v>1</v>
      </c>
      <c r="E5" s="1" t="n">
        <v>1</v>
      </c>
      <c r="F5" s="1" t="n">
        <v>1</v>
      </c>
      <c r="G5" s="1" t="n">
        <v>3</v>
      </c>
      <c r="H5" s="2" t="n">
        <v>1</v>
      </c>
      <c r="I5" s="2" t="n">
        <v>1</v>
      </c>
      <c r="J5" s="2" t="n">
        <v>1</v>
      </c>
      <c r="K5" s="2" t="n">
        <v>4</v>
      </c>
      <c r="L5" s="2" t="n">
        <v>1</v>
      </c>
      <c r="M5" s="2" t="n">
        <v>1</v>
      </c>
      <c r="O5" s="0" t="str">
        <f aca="false">CONCATENATE(O$1,D5)</f>
        <v>W1</v>
      </c>
      <c r="P5" s="0" t="str">
        <f aca="false">CONCATENATE(P$1,E5)</f>
        <v>S1</v>
      </c>
      <c r="Q5" s="0" t="str">
        <f aca="false">CONCATENATE(Q$1,F5)</f>
        <v>W1</v>
      </c>
      <c r="R5" s="0" t="str">
        <f aca="false">CONCATENATE(R$1,G5)</f>
        <v>S3</v>
      </c>
      <c r="S5" s="0" t="str">
        <f aca="false">CONCATENATE(S$1,H5)</f>
        <v>W1</v>
      </c>
      <c r="T5" s="0" t="str">
        <f aca="false">CONCATENATE(T$1,I5)</f>
        <v>S1</v>
      </c>
      <c r="U5" s="0" t="str">
        <f aca="false">CONCATENATE(U$1,J5)</f>
        <v>W1</v>
      </c>
      <c r="V5" s="0" t="str">
        <f aca="false">CONCATENATE(V$1,K5)</f>
        <v>S4</v>
      </c>
      <c r="W5" s="0" t="str">
        <f aca="false">CONCATENATE(W$1,L5)</f>
        <v>W1</v>
      </c>
      <c r="X5" s="0" t="str">
        <f aca="false">CONCATENATE(X$1,M5)</f>
        <v>S1</v>
      </c>
      <c r="Y5" s="0" t="str">
        <f aca="false">IF(ISBLANK(N5),CONCATENATE(Y$1,"0"),CONCATENATE(Y$1,N5))</f>
        <v>W0</v>
      </c>
      <c r="Z5" s="0" t="str">
        <f aca="false">CONCATENATE(O5," ",P5," ",Q5," ",R5," ",S5," ",T5," ",U5," ",V5," ",W5," ",X5," ",Y5)</f>
        <v>W1 S1 W1 S3 W1 S1 W1 S4 W1 S1 W0</v>
      </c>
    </row>
    <row r="6" customFormat="false" ht="12.75" hidden="false" customHeight="false" outlineLevel="0" collapsed="false">
      <c r="A6" s="0" t="n">
        <v>3</v>
      </c>
      <c r="B6" s="0" t="s">
        <v>25</v>
      </c>
      <c r="C6" s="0" t="s">
        <v>3</v>
      </c>
      <c r="D6" s="1" t="s">
        <v>26</v>
      </c>
      <c r="E6" s="1" t="s">
        <v>27</v>
      </c>
      <c r="F6" s="1" t="s">
        <v>28</v>
      </c>
      <c r="G6" s="1" t="s">
        <v>29</v>
      </c>
      <c r="H6" s="2" t="s">
        <v>30</v>
      </c>
      <c r="I6" s="2" t="s">
        <v>31</v>
      </c>
      <c r="J6" s="2" t="s">
        <v>32</v>
      </c>
      <c r="K6" s="2" t="s">
        <v>33</v>
      </c>
      <c r="L6" s="2" t="s">
        <v>34</v>
      </c>
      <c r="M6" s="2" t="s">
        <v>35</v>
      </c>
    </row>
    <row r="7" customFormat="false" ht="12.75" hidden="false" customHeight="false" outlineLevel="0" collapsed="false">
      <c r="A7" s="0" t="n">
        <v>3</v>
      </c>
      <c r="B7" s="0" t="s">
        <v>25</v>
      </c>
      <c r="C7" s="0" t="s">
        <v>14</v>
      </c>
      <c r="D7" s="1" t="n">
        <v>3</v>
      </c>
      <c r="E7" s="1" t="n">
        <v>4</v>
      </c>
      <c r="F7" s="1" t="n">
        <v>1</v>
      </c>
      <c r="G7" s="1" t="n">
        <v>3</v>
      </c>
      <c r="H7" s="2" t="n">
        <v>1</v>
      </c>
      <c r="I7" s="2" t="n">
        <v>3</v>
      </c>
      <c r="J7" s="2" t="n">
        <v>1</v>
      </c>
      <c r="K7" s="2" t="n">
        <v>3</v>
      </c>
      <c r="L7" s="2" t="n">
        <v>1</v>
      </c>
      <c r="M7" s="2" t="n">
        <v>4</v>
      </c>
      <c r="O7" s="0" t="str">
        <f aca="false">CONCATENATE(O$1,D7)</f>
        <v>W3</v>
      </c>
      <c r="P7" s="0" t="str">
        <f aca="false">CONCATENATE(P$1,E7)</f>
        <v>S4</v>
      </c>
      <c r="Q7" s="0" t="str">
        <f aca="false">CONCATENATE(Q$1,F7)</f>
        <v>W1</v>
      </c>
      <c r="R7" s="0" t="str">
        <f aca="false">CONCATENATE(R$1,G7)</f>
        <v>S3</v>
      </c>
      <c r="S7" s="0" t="str">
        <f aca="false">CONCATENATE(S$1,H7)</f>
        <v>W1</v>
      </c>
      <c r="T7" s="0" t="str">
        <f aca="false">CONCATENATE(T$1,I7)</f>
        <v>S3</v>
      </c>
      <c r="U7" s="0" t="str">
        <f aca="false">CONCATENATE(U$1,J7)</f>
        <v>W1</v>
      </c>
      <c r="V7" s="0" t="str">
        <f aca="false">CONCATENATE(V$1,K7)</f>
        <v>S3</v>
      </c>
      <c r="W7" s="0" t="str">
        <f aca="false">CONCATENATE(W$1,L7)</f>
        <v>W1</v>
      </c>
      <c r="X7" s="0" t="str">
        <f aca="false">CONCATENATE(X$1,M7)</f>
        <v>S4</v>
      </c>
      <c r="Y7" s="0" t="str">
        <f aca="false">IF(ISBLANK(N7),CONCATENATE(Y$1,"0"),CONCATENATE(Y$1,N7))</f>
        <v>W0</v>
      </c>
      <c r="Z7" s="0" t="str">
        <f aca="false">CONCATENATE(O7," ",P7," ",Q7," ",R7," ",S7," ",T7," ",U7," ",V7," ",W7," ",X7," ",Y7)</f>
        <v>W3 S4 W1 S3 W1 S3 W1 S3 W1 S4 W0</v>
      </c>
    </row>
    <row r="8" customFormat="false" ht="12.75" hidden="false" customHeight="false" outlineLevel="0" collapsed="false">
      <c r="A8" s="0" t="n">
        <v>4</v>
      </c>
      <c r="B8" s="0" t="s">
        <v>36</v>
      </c>
      <c r="C8" s="0" t="s">
        <v>3</v>
      </c>
      <c r="D8" s="1" t="s">
        <v>37</v>
      </c>
      <c r="E8" s="1" t="s">
        <v>11</v>
      </c>
      <c r="F8" s="1" t="s">
        <v>12</v>
      </c>
      <c r="G8" s="1" t="s">
        <v>38</v>
      </c>
      <c r="H8" s="2" t="s">
        <v>39</v>
      </c>
      <c r="I8" s="2" t="s">
        <v>40</v>
      </c>
      <c r="J8" s="2" t="s">
        <v>41</v>
      </c>
      <c r="K8" s="2" t="s">
        <v>42</v>
      </c>
      <c r="L8" s="2" t="s">
        <v>10</v>
      </c>
      <c r="M8" s="2" t="s">
        <v>43</v>
      </c>
    </row>
    <row r="9" customFormat="false" ht="12.75" hidden="false" customHeight="false" outlineLevel="0" collapsed="false">
      <c r="A9" s="0" t="n">
        <v>4</v>
      </c>
      <c r="B9" s="0" t="s">
        <v>36</v>
      </c>
      <c r="C9" s="0" t="s">
        <v>14</v>
      </c>
      <c r="D9" s="1" t="n">
        <v>1</v>
      </c>
      <c r="E9" s="1" t="n">
        <v>3</v>
      </c>
      <c r="F9" s="1" t="n">
        <v>1</v>
      </c>
      <c r="G9" s="1" t="n">
        <v>4</v>
      </c>
      <c r="H9" s="2" t="n">
        <v>1</v>
      </c>
      <c r="I9" s="2" t="n">
        <v>1</v>
      </c>
      <c r="J9" s="2" t="n">
        <v>1</v>
      </c>
      <c r="K9" s="2" t="n">
        <v>1</v>
      </c>
      <c r="L9" s="2" t="n">
        <v>1</v>
      </c>
      <c r="M9" s="2" t="n">
        <v>4</v>
      </c>
      <c r="O9" s="0" t="str">
        <f aca="false">CONCATENATE(O$1,D9)</f>
        <v>W1</v>
      </c>
      <c r="P9" s="0" t="str">
        <f aca="false">CONCATENATE(P$1,E9)</f>
        <v>S3</v>
      </c>
      <c r="Q9" s="0" t="str">
        <f aca="false">CONCATENATE(Q$1,F9)</f>
        <v>W1</v>
      </c>
      <c r="R9" s="0" t="str">
        <f aca="false">CONCATENATE(R$1,G9)</f>
        <v>S4</v>
      </c>
      <c r="S9" s="0" t="str">
        <f aca="false">CONCATENATE(S$1,H9)</f>
        <v>W1</v>
      </c>
      <c r="T9" s="0" t="str">
        <f aca="false">CONCATENATE(T$1,I9)</f>
        <v>S1</v>
      </c>
      <c r="U9" s="0" t="str">
        <f aca="false">CONCATENATE(U$1,J9)</f>
        <v>W1</v>
      </c>
      <c r="V9" s="0" t="str">
        <f aca="false">CONCATENATE(V$1,K9)</f>
        <v>S1</v>
      </c>
      <c r="W9" s="0" t="str">
        <f aca="false">CONCATENATE(W$1,L9)</f>
        <v>W1</v>
      </c>
      <c r="X9" s="0" t="str">
        <f aca="false">CONCATENATE(X$1,M9)</f>
        <v>S4</v>
      </c>
      <c r="Y9" s="0" t="str">
        <f aca="false">IF(ISBLANK(N9),CONCATENATE(Y$1,"0"),CONCATENATE(Y$1,N9))</f>
        <v>W0</v>
      </c>
      <c r="Z9" s="0" t="str">
        <f aca="false">CONCATENATE(O9," ",P9," ",Q9," ",R9," ",S9," ",T9," ",U9," ",V9," ",W9," ",X9," ",Y9)</f>
        <v>W1 S3 W1 S4 W1 S1 W1 S1 W1 S4 W0</v>
      </c>
    </row>
    <row r="10" customFormat="false" ht="12.75" hidden="false" customHeight="false" outlineLevel="0" collapsed="false">
      <c r="A10" s="0" t="n">
        <v>5</v>
      </c>
      <c r="B10" s="0" t="s">
        <v>44</v>
      </c>
      <c r="C10" s="0" t="s">
        <v>3</v>
      </c>
      <c r="D10" s="1" t="s">
        <v>45</v>
      </c>
      <c r="E10" s="1" t="s">
        <v>46</v>
      </c>
      <c r="F10" s="1" t="s">
        <v>41</v>
      </c>
      <c r="G10" s="1" t="s">
        <v>47</v>
      </c>
      <c r="H10" s="2" t="s">
        <v>30</v>
      </c>
      <c r="I10" s="2" t="s">
        <v>48</v>
      </c>
      <c r="J10" s="2" t="s">
        <v>34</v>
      </c>
      <c r="K10" s="2" t="s">
        <v>49</v>
      </c>
      <c r="L10" s="2" t="s">
        <v>50</v>
      </c>
      <c r="M10" s="0" t="s">
        <v>51</v>
      </c>
    </row>
    <row r="11" customFormat="false" ht="12.75" hidden="false" customHeight="false" outlineLevel="0" collapsed="false">
      <c r="A11" s="0" t="n">
        <v>5</v>
      </c>
      <c r="B11" s="0" t="s">
        <v>44</v>
      </c>
      <c r="C11" s="0" t="s">
        <v>14</v>
      </c>
      <c r="D11" s="1" t="n">
        <v>3</v>
      </c>
      <c r="E11" s="1" t="n">
        <v>2</v>
      </c>
      <c r="F11" s="1" t="n">
        <v>1</v>
      </c>
      <c r="G11" s="1" t="n">
        <v>4</v>
      </c>
      <c r="H11" s="2" t="n">
        <v>1</v>
      </c>
      <c r="I11" s="2" t="n">
        <v>3</v>
      </c>
      <c r="J11" s="2" t="n">
        <v>1</v>
      </c>
      <c r="K11" s="2" t="n">
        <v>3</v>
      </c>
      <c r="L11" s="2" t="n">
        <v>1</v>
      </c>
      <c r="M11" s="2" t="n">
        <v>3</v>
      </c>
      <c r="O11" s="0" t="str">
        <f aca="false">CONCATENATE(O$1,D11)</f>
        <v>W3</v>
      </c>
      <c r="P11" s="0" t="str">
        <f aca="false">CONCATENATE(P$1,E11)</f>
        <v>S2</v>
      </c>
      <c r="Q11" s="0" t="str">
        <f aca="false">CONCATENATE(Q$1,F11)</f>
        <v>W1</v>
      </c>
      <c r="R11" s="0" t="str">
        <f aca="false">CONCATENATE(R$1,G11)</f>
        <v>S4</v>
      </c>
      <c r="S11" s="0" t="str">
        <f aca="false">CONCATENATE(S$1,H11)</f>
        <v>W1</v>
      </c>
      <c r="T11" s="0" t="str">
        <f aca="false">CONCATENATE(T$1,I11)</f>
        <v>S3</v>
      </c>
      <c r="U11" s="0" t="str">
        <f aca="false">CONCATENATE(U$1,J11)</f>
        <v>W1</v>
      </c>
      <c r="V11" s="0" t="str">
        <f aca="false">CONCATENATE(V$1,K11)</f>
        <v>S3</v>
      </c>
      <c r="W11" s="0" t="str">
        <f aca="false">CONCATENATE(W$1,L11)</f>
        <v>W1</v>
      </c>
      <c r="X11" s="0" t="str">
        <f aca="false">CONCATENATE(X$1,M11)</f>
        <v>S3</v>
      </c>
      <c r="Y11" s="0" t="str">
        <f aca="false">IF(ISBLANK(N11),CONCATENATE(Y$1,"0"),CONCATENATE(Y$1,N11))</f>
        <v>W0</v>
      </c>
      <c r="Z11" s="0" t="str">
        <f aca="false">CONCATENATE(O11," ",P11," ",Q11," ",R11," ",S11," ",T11," ",U11," ",V11," ",W11," ",X11," ",Y11)</f>
        <v>W3 S2 W1 S4 W1 S3 W1 S3 W1 S3 W0</v>
      </c>
    </row>
    <row r="12" customFormat="false" ht="12.75" hidden="false" customHeight="false" outlineLevel="0" collapsed="false">
      <c r="A12" s="0" t="n">
        <v>6</v>
      </c>
      <c r="B12" s="0" t="s">
        <v>52</v>
      </c>
      <c r="C12" s="0" t="s">
        <v>3</v>
      </c>
      <c r="D12" s="1" t="s">
        <v>37</v>
      </c>
      <c r="E12" s="1" t="s">
        <v>34</v>
      </c>
      <c r="F12" s="1" t="s">
        <v>53</v>
      </c>
      <c r="G12" s="1" t="s">
        <v>54</v>
      </c>
      <c r="H12" s="2" t="s">
        <v>55</v>
      </c>
      <c r="I12" s="2" t="s">
        <v>56</v>
      </c>
      <c r="J12" s="2" t="s">
        <v>6</v>
      </c>
      <c r="K12" s="2" t="s">
        <v>57</v>
      </c>
      <c r="L12" s="2" t="s">
        <v>58</v>
      </c>
      <c r="M12" s="2" t="s">
        <v>59</v>
      </c>
    </row>
    <row r="13" customFormat="false" ht="12.75" hidden="false" customHeight="false" outlineLevel="0" collapsed="false">
      <c r="A13" s="0" t="n">
        <v>6</v>
      </c>
      <c r="B13" s="0" t="s">
        <v>52</v>
      </c>
      <c r="C13" s="0" t="s">
        <v>14</v>
      </c>
      <c r="D13" s="1" t="n">
        <v>1</v>
      </c>
      <c r="E13" s="1" t="n">
        <v>3</v>
      </c>
      <c r="F13" s="1" t="n">
        <v>1</v>
      </c>
      <c r="G13" s="1" t="n">
        <v>1</v>
      </c>
      <c r="H13" s="2" t="n">
        <v>1</v>
      </c>
      <c r="I13" s="2" t="n">
        <v>3</v>
      </c>
      <c r="J13" s="2" t="n">
        <v>1</v>
      </c>
      <c r="K13" s="2" t="n">
        <v>3</v>
      </c>
      <c r="L13" s="2" t="n">
        <v>1</v>
      </c>
      <c r="M13" s="2" t="n">
        <v>4</v>
      </c>
      <c r="O13" s="0" t="str">
        <f aca="false">CONCATENATE(O$1,D13)</f>
        <v>W1</v>
      </c>
      <c r="P13" s="0" t="str">
        <f aca="false">CONCATENATE(P$1,E13)</f>
        <v>S3</v>
      </c>
      <c r="Q13" s="0" t="str">
        <f aca="false">CONCATENATE(Q$1,F13)</f>
        <v>W1</v>
      </c>
      <c r="R13" s="0" t="str">
        <f aca="false">CONCATENATE(R$1,G13)</f>
        <v>S1</v>
      </c>
      <c r="S13" s="0" t="str">
        <f aca="false">CONCATENATE(S$1,H13)</f>
        <v>W1</v>
      </c>
      <c r="T13" s="0" t="str">
        <f aca="false">CONCATENATE(T$1,I13)</f>
        <v>S3</v>
      </c>
      <c r="U13" s="0" t="str">
        <f aca="false">CONCATENATE(U$1,J13)</f>
        <v>W1</v>
      </c>
      <c r="V13" s="0" t="str">
        <f aca="false">CONCATENATE(V$1,K13)</f>
        <v>S3</v>
      </c>
      <c r="W13" s="0" t="str">
        <f aca="false">CONCATENATE(W$1,L13)</f>
        <v>W1</v>
      </c>
      <c r="X13" s="0" t="str">
        <f aca="false">CONCATENATE(X$1,M13)</f>
        <v>S4</v>
      </c>
      <c r="Y13" s="0" t="str">
        <f aca="false">IF(ISBLANK(N13),CONCATENATE(Y$1,"0"),CONCATENATE(Y$1,N13))</f>
        <v>W0</v>
      </c>
      <c r="Z13" s="0" t="str">
        <f aca="false">CONCATENATE(O13," ",P13," ",Q13," ",R13," ",S13," ",T13," ",U13," ",V13," ",W13," ",X13," ",Y13)</f>
        <v>W1 S3 W1 S1 W1 S3 W1 S3 W1 S4 W0</v>
      </c>
    </row>
    <row r="14" customFormat="false" ht="12.75" hidden="false" customHeight="false" outlineLevel="0" collapsed="false">
      <c r="A14" s="0" t="n">
        <v>7</v>
      </c>
      <c r="B14" s="0" t="s">
        <v>60</v>
      </c>
      <c r="C14" s="0" t="s">
        <v>3</v>
      </c>
      <c r="D14" s="1" t="s">
        <v>37</v>
      </c>
      <c r="E14" s="1" t="s">
        <v>61</v>
      </c>
      <c r="F14" s="1" t="s">
        <v>62</v>
      </c>
      <c r="G14" s="1" t="s">
        <v>63</v>
      </c>
      <c r="H14" s="2" t="s">
        <v>64</v>
      </c>
      <c r="I14" s="2" t="s">
        <v>63</v>
      </c>
      <c r="J14" s="2" t="s">
        <v>65</v>
      </c>
      <c r="K14" s="2" t="s">
        <v>46</v>
      </c>
      <c r="L14" s="2" t="s">
        <v>66</v>
      </c>
      <c r="M14" s="2" t="s">
        <v>67</v>
      </c>
    </row>
    <row r="15" customFormat="false" ht="12.75" hidden="false" customHeight="false" outlineLevel="0" collapsed="false">
      <c r="A15" s="0" t="n">
        <v>7</v>
      </c>
      <c r="B15" s="0" t="s">
        <v>60</v>
      </c>
      <c r="C15" s="0" t="s">
        <v>14</v>
      </c>
      <c r="D15" s="1" t="n">
        <v>1</v>
      </c>
      <c r="E15" s="1" t="n">
        <v>2</v>
      </c>
      <c r="F15" s="1" t="n">
        <v>1</v>
      </c>
      <c r="G15" s="1" t="n">
        <v>4</v>
      </c>
      <c r="H15" s="2" t="n">
        <v>1</v>
      </c>
      <c r="I15" s="2" t="n">
        <v>3</v>
      </c>
      <c r="J15" s="2" t="n">
        <v>3</v>
      </c>
      <c r="K15" s="2" t="n">
        <v>2</v>
      </c>
      <c r="L15" s="2" t="n">
        <v>1</v>
      </c>
      <c r="M15" s="2" t="n">
        <v>4</v>
      </c>
      <c r="O15" s="0" t="str">
        <f aca="false">CONCATENATE(O$1,D15)</f>
        <v>W1</v>
      </c>
      <c r="P15" s="0" t="str">
        <f aca="false">CONCATENATE(P$1,E15)</f>
        <v>S2</v>
      </c>
      <c r="Q15" s="0" t="str">
        <f aca="false">CONCATENATE(Q$1,F15)</f>
        <v>W1</v>
      </c>
      <c r="R15" s="0" t="str">
        <f aca="false">CONCATENATE(R$1,G15)</f>
        <v>S4</v>
      </c>
      <c r="S15" s="0" t="str">
        <f aca="false">CONCATENATE(S$1,H15)</f>
        <v>W1</v>
      </c>
      <c r="T15" s="0" t="str">
        <f aca="false">CONCATENATE(T$1,I15)</f>
        <v>S3</v>
      </c>
      <c r="U15" s="0" t="str">
        <f aca="false">CONCATENATE(U$1,J15)</f>
        <v>W3</v>
      </c>
      <c r="V15" s="0" t="str">
        <f aca="false">CONCATENATE(V$1,K15)</f>
        <v>S2</v>
      </c>
      <c r="W15" s="0" t="str">
        <f aca="false">CONCATENATE(W$1,L15)</f>
        <v>W1</v>
      </c>
      <c r="X15" s="0" t="str">
        <f aca="false">CONCATENATE(X$1,M15)</f>
        <v>S4</v>
      </c>
      <c r="Y15" s="0" t="str">
        <f aca="false">IF(ISBLANK(N15),CONCATENATE(Y$1,"0"),CONCATENATE(Y$1,N15))</f>
        <v>W0</v>
      </c>
      <c r="Z15" s="0" t="str">
        <f aca="false">CONCATENATE(O15," ",P15," ",Q15," ",R15," ",S15," ",T15," ",U15," ",V15," ",W15," ",X15," ",Y15)</f>
        <v>W1 S2 W1 S4 W1 S3 W3 S2 W1 S4 W0</v>
      </c>
    </row>
    <row r="16" customFormat="false" ht="12.75" hidden="false" customHeight="false" outlineLevel="0" collapsed="false">
      <c r="A16" s="0" t="n">
        <v>8</v>
      </c>
      <c r="B16" s="0" t="s">
        <v>68</v>
      </c>
      <c r="C16" s="0" t="s">
        <v>3</v>
      </c>
      <c r="D16" s="1" t="s">
        <v>69</v>
      </c>
      <c r="E16" s="1" t="s">
        <v>70</v>
      </c>
      <c r="F16" s="1" t="s">
        <v>71</v>
      </c>
      <c r="G16" s="1" t="s">
        <v>72</v>
      </c>
      <c r="H16" s="2" t="s">
        <v>73</v>
      </c>
      <c r="I16" s="2" t="s">
        <v>74</v>
      </c>
      <c r="J16" s="2" t="s">
        <v>75</v>
      </c>
      <c r="K16" s="2" t="s">
        <v>76</v>
      </c>
      <c r="L16" s="2" t="s">
        <v>77</v>
      </c>
      <c r="M16" s="2" t="s">
        <v>78</v>
      </c>
    </row>
    <row r="17" customFormat="false" ht="12.75" hidden="false" customHeight="false" outlineLevel="0" collapsed="false">
      <c r="A17" s="0" t="n">
        <v>8</v>
      </c>
      <c r="B17" s="0" t="s">
        <v>68</v>
      </c>
      <c r="C17" s="0" t="s">
        <v>14</v>
      </c>
      <c r="D17" s="1" t="n">
        <v>1</v>
      </c>
      <c r="E17" s="1" t="n">
        <v>4</v>
      </c>
      <c r="F17" s="1" t="n">
        <v>1</v>
      </c>
      <c r="G17" s="1" t="n">
        <v>3</v>
      </c>
      <c r="H17" s="2" t="n">
        <v>1</v>
      </c>
      <c r="I17" s="2" t="n">
        <v>3</v>
      </c>
      <c r="J17" s="2" t="n">
        <v>1</v>
      </c>
      <c r="K17" s="2" t="n">
        <v>3</v>
      </c>
      <c r="L17" s="2" t="n">
        <v>1</v>
      </c>
      <c r="M17" s="2" t="n">
        <v>4</v>
      </c>
      <c r="O17" s="0" t="str">
        <f aca="false">CONCATENATE(O$1,D17)</f>
        <v>W1</v>
      </c>
      <c r="P17" s="0" t="str">
        <f aca="false">CONCATENATE(P$1,E17)</f>
        <v>S4</v>
      </c>
      <c r="Q17" s="0" t="str">
        <f aca="false">CONCATENATE(Q$1,F17)</f>
        <v>W1</v>
      </c>
      <c r="R17" s="0" t="str">
        <f aca="false">CONCATENATE(R$1,G17)</f>
        <v>S3</v>
      </c>
      <c r="S17" s="0" t="str">
        <f aca="false">CONCATENATE(S$1,H17)</f>
        <v>W1</v>
      </c>
      <c r="T17" s="0" t="str">
        <f aca="false">CONCATENATE(T$1,I17)</f>
        <v>S3</v>
      </c>
      <c r="U17" s="0" t="str">
        <f aca="false">CONCATENATE(U$1,J17)</f>
        <v>W1</v>
      </c>
      <c r="V17" s="0" t="str">
        <f aca="false">CONCATENATE(V$1,K17)</f>
        <v>S3</v>
      </c>
      <c r="W17" s="0" t="str">
        <f aca="false">CONCATENATE(W$1,L17)</f>
        <v>W1</v>
      </c>
      <c r="X17" s="0" t="str">
        <f aca="false">CONCATENATE(X$1,M17)</f>
        <v>S4</v>
      </c>
      <c r="Y17" s="0" t="str">
        <f aca="false">IF(ISBLANK(N17),CONCATENATE(Y$1,"0"),CONCATENATE(Y$1,N17))</f>
        <v>W0</v>
      </c>
      <c r="Z17" s="0" t="str">
        <f aca="false">CONCATENATE(O17," ",P17," ",Q17," ",R17," ",S17," ",T17," ",U17," ",V17," ",W17," ",X17," ",Y17)</f>
        <v>W1 S4 W1 S3 W1 S3 W1 S3 W1 S4 W0</v>
      </c>
    </row>
    <row r="18" customFormat="false" ht="12.75" hidden="false" customHeight="false" outlineLevel="0" collapsed="false">
      <c r="A18" s="0" t="n">
        <v>9</v>
      </c>
      <c r="B18" s="0" t="s">
        <v>79</v>
      </c>
      <c r="C18" s="0" t="s">
        <v>3</v>
      </c>
      <c r="D18" s="1" t="s">
        <v>80</v>
      </c>
      <c r="E18" s="1" t="s">
        <v>81</v>
      </c>
      <c r="F18" s="1" t="s">
        <v>61</v>
      </c>
      <c r="G18" s="1" t="s">
        <v>82</v>
      </c>
      <c r="H18" s="2" t="s">
        <v>83</v>
      </c>
      <c r="I18" s="2" t="s">
        <v>11</v>
      </c>
      <c r="J18" s="2" t="s">
        <v>84</v>
      </c>
      <c r="K18" s="2" t="s">
        <v>85</v>
      </c>
      <c r="L18" s="2" t="s">
        <v>86</v>
      </c>
      <c r="M18" s="2" t="s">
        <v>87</v>
      </c>
    </row>
    <row r="19" customFormat="false" ht="12.75" hidden="false" customHeight="false" outlineLevel="0" collapsed="false">
      <c r="A19" s="0" t="n">
        <v>9</v>
      </c>
      <c r="B19" s="0" t="s">
        <v>79</v>
      </c>
      <c r="C19" s="0" t="s">
        <v>14</v>
      </c>
      <c r="D19" s="1" t="n">
        <v>1</v>
      </c>
      <c r="E19" s="1" t="n">
        <v>3</v>
      </c>
      <c r="F19" s="1" t="n">
        <v>1</v>
      </c>
      <c r="G19" s="1" t="n">
        <v>3</v>
      </c>
      <c r="H19" s="2" t="n">
        <v>1</v>
      </c>
      <c r="I19" s="2" t="n">
        <v>4</v>
      </c>
      <c r="J19" s="2" t="n">
        <v>1</v>
      </c>
      <c r="K19" s="2" t="n">
        <v>1</v>
      </c>
      <c r="L19" s="2" t="n">
        <v>1</v>
      </c>
      <c r="M19" s="2" t="n">
        <v>4</v>
      </c>
      <c r="O19" s="0" t="str">
        <f aca="false">CONCATENATE(O$1,D19)</f>
        <v>W1</v>
      </c>
      <c r="P19" s="0" t="str">
        <f aca="false">CONCATENATE(P$1,E19)</f>
        <v>S3</v>
      </c>
      <c r="Q19" s="0" t="str">
        <f aca="false">CONCATENATE(Q$1,F19)</f>
        <v>W1</v>
      </c>
      <c r="R19" s="0" t="str">
        <f aca="false">CONCATENATE(R$1,G19)</f>
        <v>S3</v>
      </c>
      <c r="S19" s="0" t="str">
        <f aca="false">CONCATENATE(S$1,H19)</f>
        <v>W1</v>
      </c>
      <c r="T19" s="0" t="str">
        <f aca="false">CONCATENATE(T$1,I19)</f>
        <v>S4</v>
      </c>
      <c r="U19" s="0" t="str">
        <f aca="false">CONCATENATE(U$1,J19)</f>
        <v>W1</v>
      </c>
      <c r="V19" s="0" t="str">
        <f aca="false">CONCATENATE(V$1,K19)</f>
        <v>S1</v>
      </c>
      <c r="W19" s="0" t="str">
        <f aca="false">CONCATENATE(W$1,L19)</f>
        <v>W1</v>
      </c>
      <c r="X19" s="0" t="str">
        <f aca="false">CONCATENATE(X$1,M19)</f>
        <v>S4</v>
      </c>
      <c r="Y19" s="0" t="str">
        <f aca="false">IF(ISBLANK(N19),CONCATENATE(Y$1,"0"),CONCATENATE(Y$1,N19))</f>
        <v>W0</v>
      </c>
      <c r="Z19" s="0" t="str">
        <f aca="false">CONCATENATE(O19," ",P19," ",Q19," ",R19," ",S19," ",T19," ",U19," ",V19," ",W19," ",X19," ",Y19)</f>
        <v>W1 S3 W1 S3 W1 S4 W1 S1 W1 S4 W0</v>
      </c>
    </row>
    <row r="20" customFormat="false" ht="12.75" hidden="false" customHeight="false" outlineLevel="0" collapsed="false">
      <c r="A20" s="0" t="n">
        <v>10</v>
      </c>
      <c r="B20" s="0" t="s">
        <v>88</v>
      </c>
      <c r="C20" s="0" t="s">
        <v>3</v>
      </c>
      <c r="D20" s="1" t="s">
        <v>89</v>
      </c>
      <c r="E20" s="1" t="s">
        <v>90</v>
      </c>
      <c r="F20" s="1" t="s">
        <v>91</v>
      </c>
      <c r="G20" s="1" t="s">
        <v>92</v>
      </c>
      <c r="H20" s="2" t="s">
        <v>93</v>
      </c>
      <c r="I20" s="2" t="s">
        <v>34</v>
      </c>
      <c r="J20" s="2" t="s">
        <v>94</v>
      </c>
      <c r="K20" s="2" t="s">
        <v>63</v>
      </c>
      <c r="L20" s="2" t="s">
        <v>95</v>
      </c>
      <c r="M20" s="2" t="s">
        <v>96</v>
      </c>
    </row>
    <row r="21" customFormat="false" ht="12.75" hidden="false" customHeight="false" outlineLevel="0" collapsed="false">
      <c r="A21" s="0" t="n">
        <v>10</v>
      </c>
      <c r="B21" s="0" t="s">
        <v>88</v>
      </c>
      <c r="C21" s="0" t="s">
        <v>14</v>
      </c>
      <c r="D21" s="1" t="n">
        <v>1</v>
      </c>
      <c r="E21" s="1" t="n">
        <v>3</v>
      </c>
      <c r="F21" s="1" t="n">
        <v>1</v>
      </c>
      <c r="G21" s="1" t="n">
        <v>4</v>
      </c>
      <c r="H21" s="2" t="n">
        <v>1</v>
      </c>
      <c r="I21" s="2" t="n">
        <v>1</v>
      </c>
      <c r="J21" s="2" t="n">
        <v>1</v>
      </c>
      <c r="K21" s="2" t="n">
        <v>3</v>
      </c>
      <c r="L21" s="2" t="n">
        <v>1</v>
      </c>
      <c r="M21" s="2" t="n">
        <v>4</v>
      </c>
      <c r="O21" s="0" t="str">
        <f aca="false">CONCATENATE(O$1,D21)</f>
        <v>W1</v>
      </c>
      <c r="P21" s="0" t="str">
        <f aca="false">CONCATENATE(P$1,E21)</f>
        <v>S3</v>
      </c>
      <c r="Q21" s="0" t="str">
        <f aca="false">CONCATENATE(Q$1,F21)</f>
        <v>W1</v>
      </c>
      <c r="R21" s="0" t="str">
        <f aca="false">CONCATENATE(R$1,G21)</f>
        <v>S4</v>
      </c>
      <c r="S21" s="0" t="str">
        <f aca="false">CONCATENATE(S$1,H21)</f>
        <v>W1</v>
      </c>
      <c r="T21" s="0" t="str">
        <f aca="false">CONCATENATE(T$1,I21)</f>
        <v>S1</v>
      </c>
      <c r="U21" s="0" t="str">
        <f aca="false">CONCATENATE(U$1,J21)</f>
        <v>W1</v>
      </c>
      <c r="V21" s="0" t="str">
        <f aca="false">CONCATENATE(V$1,K21)</f>
        <v>S3</v>
      </c>
      <c r="W21" s="0" t="str">
        <f aca="false">CONCATENATE(W$1,L21)</f>
        <v>W1</v>
      </c>
      <c r="X21" s="0" t="str">
        <f aca="false">CONCATENATE(X$1,M21)</f>
        <v>S4</v>
      </c>
      <c r="Y21" s="0" t="str">
        <f aca="false">IF(ISBLANK(N21),CONCATENATE(Y$1,"0"),CONCATENATE(Y$1,N21))</f>
        <v>W0</v>
      </c>
      <c r="Z21" s="0" t="str">
        <f aca="false">CONCATENATE(O21," ",P21," ",Q21," ",R21," ",S21," ",T21," ",U21," ",V21," ",W21," ",X21," ",Y21)</f>
        <v>W1 S3 W1 S4 W1 S1 W1 S3 W1 S4 W0</v>
      </c>
    </row>
    <row r="22" customFormat="false" ht="12.75" hidden="false" customHeight="false" outlineLevel="0" collapsed="false">
      <c r="A22" s="0" t="n">
        <v>11</v>
      </c>
      <c r="B22" s="0" t="s">
        <v>97</v>
      </c>
      <c r="C22" s="0" t="s">
        <v>3</v>
      </c>
      <c r="D22" s="1" t="s">
        <v>89</v>
      </c>
      <c r="E22" s="1" t="s">
        <v>85</v>
      </c>
      <c r="F22" s="1" t="s">
        <v>98</v>
      </c>
      <c r="G22" s="1" t="s">
        <v>99</v>
      </c>
      <c r="H22" s="2" t="s">
        <v>95</v>
      </c>
      <c r="I22" s="2" t="s">
        <v>100</v>
      </c>
      <c r="J22" s="2" t="s">
        <v>101</v>
      </c>
      <c r="K22" s="2" t="s">
        <v>102</v>
      </c>
      <c r="L22" s="2" t="s">
        <v>55</v>
      </c>
      <c r="M22" s="2" t="s">
        <v>103</v>
      </c>
    </row>
    <row r="23" customFormat="false" ht="12.75" hidden="false" customHeight="false" outlineLevel="0" collapsed="false">
      <c r="A23" s="0" t="n">
        <v>11</v>
      </c>
      <c r="B23" s="0" t="s">
        <v>97</v>
      </c>
      <c r="C23" s="0" t="s">
        <v>14</v>
      </c>
      <c r="D23" s="1" t="n">
        <v>2</v>
      </c>
      <c r="E23" s="1" t="n">
        <v>1</v>
      </c>
      <c r="F23" s="1" t="n">
        <v>3</v>
      </c>
      <c r="G23" s="1" t="n">
        <v>4</v>
      </c>
      <c r="H23" s="2" t="n">
        <v>1</v>
      </c>
      <c r="I23" s="2" t="n">
        <v>3</v>
      </c>
      <c r="J23" s="2" t="n">
        <v>1</v>
      </c>
      <c r="K23" s="2" t="n">
        <v>1</v>
      </c>
      <c r="L23" s="2" t="n">
        <v>1</v>
      </c>
      <c r="M23" s="2" t="n">
        <v>4</v>
      </c>
      <c r="O23" s="0" t="str">
        <f aca="false">CONCATENATE(O$1,D23)</f>
        <v>W2</v>
      </c>
      <c r="P23" s="0" t="str">
        <f aca="false">CONCATENATE(P$1,E23)</f>
        <v>S1</v>
      </c>
      <c r="Q23" s="0" t="str">
        <f aca="false">CONCATENATE(Q$1,F23)</f>
        <v>W3</v>
      </c>
      <c r="R23" s="0" t="str">
        <f aca="false">CONCATENATE(R$1,G23)</f>
        <v>S4</v>
      </c>
      <c r="S23" s="0" t="str">
        <f aca="false">CONCATENATE(S$1,H23)</f>
        <v>W1</v>
      </c>
      <c r="T23" s="0" t="str">
        <f aca="false">CONCATENATE(T$1,I23)</f>
        <v>S3</v>
      </c>
      <c r="U23" s="0" t="str">
        <f aca="false">CONCATENATE(U$1,J23)</f>
        <v>W1</v>
      </c>
      <c r="V23" s="0" t="str">
        <f aca="false">CONCATENATE(V$1,K23)</f>
        <v>S1</v>
      </c>
      <c r="W23" s="0" t="str">
        <f aca="false">CONCATENATE(W$1,L23)</f>
        <v>W1</v>
      </c>
      <c r="X23" s="0" t="str">
        <f aca="false">CONCATENATE(X$1,M23)</f>
        <v>S4</v>
      </c>
      <c r="Y23" s="0" t="str">
        <f aca="false">IF(ISBLANK(N23),CONCATENATE(Y$1,"0"),CONCATENATE(Y$1,N23))</f>
        <v>W0</v>
      </c>
      <c r="Z23" s="0" t="str">
        <f aca="false">CONCATENATE(O23," ",P23," ",Q23," ",R23," ",S23," ",T23," ",U23," ",V23," ",W23," ",X23," ",Y23)</f>
        <v>W2 S1 W3 S4 W1 S3 W1 S1 W1 S4 W0</v>
      </c>
    </row>
    <row r="24" customFormat="false" ht="12.75" hidden="false" customHeight="false" outlineLevel="0" collapsed="false">
      <c r="A24" s="0" t="n">
        <v>12</v>
      </c>
      <c r="B24" s="0" t="s">
        <v>104</v>
      </c>
      <c r="C24" s="0" t="s">
        <v>3</v>
      </c>
      <c r="D24" s="1" t="s">
        <v>105</v>
      </c>
      <c r="E24" s="1" t="s">
        <v>102</v>
      </c>
      <c r="F24" s="1" t="s">
        <v>61</v>
      </c>
      <c r="G24" s="1" t="s">
        <v>82</v>
      </c>
      <c r="H24" s="2" t="s">
        <v>83</v>
      </c>
      <c r="I24" s="2" t="s">
        <v>106</v>
      </c>
      <c r="J24" s="2" t="s">
        <v>9</v>
      </c>
      <c r="K24" s="2" t="s">
        <v>46</v>
      </c>
      <c r="L24" s="2" t="s">
        <v>95</v>
      </c>
      <c r="M24" s="2" t="s">
        <v>107</v>
      </c>
    </row>
    <row r="25" customFormat="false" ht="12.75" hidden="false" customHeight="false" outlineLevel="0" collapsed="false">
      <c r="A25" s="0" t="n">
        <v>12</v>
      </c>
      <c r="B25" s="0" t="s">
        <v>104</v>
      </c>
      <c r="C25" s="0" t="s">
        <v>14</v>
      </c>
      <c r="D25" s="1" t="n">
        <v>1</v>
      </c>
      <c r="E25" s="1" t="n">
        <v>1</v>
      </c>
      <c r="F25" s="1" t="n">
        <v>1</v>
      </c>
      <c r="G25" s="1" t="n">
        <v>3</v>
      </c>
      <c r="H25" s="2" t="n">
        <v>1</v>
      </c>
      <c r="I25" s="2" t="n">
        <v>3</v>
      </c>
      <c r="J25" s="2" t="n">
        <v>1</v>
      </c>
      <c r="K25" s="2" t="n">
        <v>3</v>
      </c>
      <c r="L25" s="2" t="n">
        <v>1</v>
      </c>
      <c r="M25" s="2" t="n">
        <v>4</v>
      </c>
      <c r="O25" s="0" t="str">
        <f aca="false">CONCATENATE(O$1,D25)</f>
        <v>W1</v>
      </c>
      <c r="P25" s="0" t="str">
        <f aca="false">CONCATENATE(P$1,E25)</f>
        <v>S1</v>
      </c>
      <c r="Q25" s="0" t="str">
        <f aca="false">CONCATENATE(Q$1,F25)</f>
        <v>W1</v>
      </c>
      <c r="R25" s="0" t="str">
        <f aca="false">CONCATENATE(R$1,G25)</f>
        <v>S3</v>
      </c>
      <c r="S25" s="0" t="str">
        <f aca="false">CONCATENATE(S$1,H25)</f>
        <v>W1</v>
      </c>
      <c r="T25" s="0" t="str">
        <f aca="false">CONCATENATE(T$1,I25)</f>
        <v>S3</v>
      </c>
      <c r="U25" s="0" t="str">
        <f aca="false">CONCATENATE(U$1,J25)</f>
        <v>W1</v>
      </c>
      <c r="V25" s="0" t="str">
        <f aca="false">CONCATENATE(V$1,K25)</f>
        <v>S3</v>
      </c>
      <c r="W25" s="0" t="str">
        <f aca="false">CONCATENATE(W$1,L25)</f>
        <v>W1</v>
      </c>
      <c r="X25" s="0" t="str">
        <f aca="false">CONCATENATE(X$1,M25)</f>
        <v>S4</v>
      </c>
      <c r="Y25" s="0" t="str">
        <f aca="false">IF(ISBLANK(N25),CONCATENATE(Y$1,"0"),CONCATENATE(Y$1,N25))</f>
        <v>W0</v>
      </c>
      <c r="Z25" s="0" t="str">
        <f aca="false">CONCATENATE(O25," ",P25," ",Q25," ",R25," ",S25," ",T25," ",U25," ",V25," ",W25," ",X25," ",Y25)</f>
        <v>W1 S1 W1 S3 W1 S3 W1 S3 W1 S4 W0</v>
      </c>
    </row>
    <row r="26" customFormat="false" ht="12.75" hidden="false" customHeight="false" outlineLevel="0" collapsed="false">
      <c r="A26" s="0" t="n">
        <v>13</v>
      </c>
      <c r="B26" s="0" t="s">
        <v>108</v>
      </c>
      <c r="C26" s="0" t="s">
        <v>3</v>
      </c>
      <c r="D26" s="1" t="s">
        <v>109</v>
      </c>
      <c r="E26" s="1" t="s">
        <v>110</v>
      </c>
      <c r="F26" s="1" t="s">
        <v>111</v>
      </c>
      <c r="G26" s="1" t="s">
        <v>112</v>
      </c>
      <c r="H26" s="2" t="s">
        <v>113</v>
      </c>
      <c r="I26" s="2" t="s">
        <v>114</v>
      </c>
      <c r="J26" s="2" t="s">
        <v>71</v>
      </c>
      <c r="K26" s="2" t="s">
        <v>115</v>
      </c>
      <c r="L26" s="2" t="s">
        <v>113</v>
      </c>
      <c r="M26" s="2" t="s">
        <v>116</v>
      </c>
    </row>
    <row r="27" customFormat="false" ht="12.75" hidden="false" customHeight="false" outlineLevel="0" collapsed="false">
      <c r="A27" s="0" t="n">
        <v>13</v>
      </c>
      <c r="B27" s="0" t="s">
        <v>108</v>
      </c>
      <c r="C27" s="0" t="s">
        <v>14</v>
      </c>
      <c r="D27" s="1" t="n">
        <v>1</v>
      </c>
      <c r="E27" s="1" t="n">
        <v>3</v>
      </c>
      <c r="F27" s="1" t="n">
        <v>1</v>
      </c>
      <c r="G27" s="1" t="n">
        <v>3</v>
      </c>
      <c r="H27" s="2" t="n">
        <v>1</v>
      </c>
      <c r="I27" s="2" t="n">
        <v>4</v>
      </c>
      <c r="J27" s="2" t="n">
        <v>1</v>
      </c>
      <c r="K27" s="2" t="n">
        <v>3</v>
      </c>
      <c r="L27" s="2" t="n">
        <v>1</v>
      </c>
      <c r="M27" s="2" t="n">
        <v>4</v>
      </c>
      <c r="O27" s="0" t="str">
        <f aca="false">CONCATENATE(O$1,D27)</f>
        <v>W1</v>
      </c>
      <c r="P27" s="0" t="str">
        <f aca="false">CONCATENATE(P$1,E27)</f>
        <v>S3</v>
      </c>
      <c r="Q27" s="0" t="str">
        <f aca="false">CONCATENATE(Q$1,F27)</f>
        <v>W1</v>
      </c>
      <c r="R27" s="0" t="str">
        <f aca="false">CONCATENATE(R$1,G27)</f>
        <v>S3</v>
      </c>
      <c r="S27" s="0" t="str">
        <f aca="false">CONCATENATE(S$1,H27)</f>
        <v>W1</v>
      </c>
      <c r="T27" s="0" t="str">
        <f aca="false">CONCATENATE(T$1,I27)</f>
        <v>S4</v>
      </c>
      <c r="U27" s="0" t="str">
        <f aca="false">CONCATENATE(U$1,J27)</f>
        <v>W1</v>
      </c>
      <c r="V27" s="0" t="str">
        <f aca="false">CONCATENATE(V$1,K27)</f>
        <v>S3</v>
      </c>
      <c r="W27" s="0" t="str">
        <f aca="false">CONCATENATE(W$1,L27)</f>
        <v>W1</v>
      </c>
      <c r="X27" s="0" t="str">
        <f aca="false">CONCATENATE(X$1,M27)</f>
        <v>S4</v>
      </c>
      <c r="Y27" s="0" t="str">
        <f aca="false">IF(ISBLANK(N27),CONCATENATE(Y$1,"0"),CONCATENATE(Y$1,N27))</f>
        <v>W0</v>
      </c>
      <c r="Z27" s="0" t="str">
        <f aca="false">CONCATENATE(O27," ",P27," ",Q27," ",R27," ",S27," ",T27," ",U27," ",V27," ",W27," ",X27," ",Y27)</f>
        <v>W1 S3 W1 S3 W1 S4 W1 S3 W1 S4 W0</v>
      </c>
    </row>
    <row r="28" customFormat="false" ht="12.75" hidden="false" customHeight="false" outlineLevel="0" collapsed="false">
      <c r="A28" s="0" t="n">
        <v>14</v>
      </c>
      <c r="B28" s="0" t="s">
        <v>117</v>
      </c>
      <c r="C28" s="0" t="s">
        <v>3</v>
      </c>
      <c r="D28" s="1" t="s">
        <v>109</v>
      </c>
      <c r="E28" s="1" t="s">
        <v>110</v>
      </c>
      <c r="F28" s="1" t="s">
        <v>118</v>
      </c>
      <c r="G28" s="1" t="s">
        <v>119</v>
      </c>
      <c r="H28" s="2" t="s">
        <v>21</v>
      </c>
      <c r="I28" s="2" t="s">
        <v>120</v>
      </c>
      <c r="J28" s="2" t="s">
        <v>121</v>
      </c>
      <c r="K28" s="2" t="s">
        <v>122</v>
      </c>
      <c r="L28" s="2" t="s">
        <v>9</v>
      </c>
      <c r="M28" s="2" t="s">
        <v>123</v>
      </c>
    </row>
    <row r="29" customFormat="false" ht="12.75" hidden="false" customHeight="false" outlineLevel="0" collapsed="false">
      <c r="A29" s="0" t="n">
        <v>14</v>
      </c>
      <c r="B29" s="0" t="s">
        <v>117</v>
      </c>
      <c r="C29" s="0" t="s">
        <v>14</v>
      </c>
      <c r="D29" s="1" t="n">
        <v>1</v>
      </c>
      <c r="E29" s="1" t="n">
        <v>3</v>
      </c>
      <c r="F29" s="1" t="n">
        <v>1</v>
      </c>
      <c r="G29" s="1" t="n">
        <v>4</v>
      </c>
      <c r="H29" s="2" t="n">
        <v>1</v>
      </c>
      <c r="I29" s="2" t="n">
        <v>3</v>
      </c>
      <c r="J29" s="2" t="n">
        <v>2</v>
      </c>
      <c r="K29" s="2" t="n">
        <v>3</v>
      </c>
      <c r="L29" s="2" t="n">
        <v>1</v>
      </c>
      <c r="M29" s="2" t="n">
        <v>4</v>
      </c>
      <c r="O29" s="0" t="str">
        <f aca="false">CONCATENATE(O$1,D29)</f>
        <v>W1</v>
      </c>
      <c r="P29" s="0" t="str">
        <f aca="false">CONCATENATE(P$1,E29)</f>
        <v>S3</v>
      </c>
      <c r="Q29" s="0" t="str">
        <f aca="false">CONCATENATE(Q$1,F29)</f>
        <v>W1</v>
      </c>
      <c r="R29" s="0" t="str">
        <f aca="false">CONCATENATE(R$1,G29)</f>
        <v>S4</v>
      </c>
      <c r="S29" s="0" t="str">
        <f aca="false">CONCATENATE(S$1,H29)</f>
        <v>W1</v>
      </c>
      <c r="T29" s="0" t="str">
        <f aca="false">CONCATENATE(T$1,I29)</f>
        <v>S3</v>
      </c>
      <c r="U29" s="0" t="str">
        <f aca="false">CONCATENATE(U$1,J29)</f>
        <v>W2</v>
      </c>
      <c r="V29" s="0" t="str">
        <f aca="false">CONCATENATE(V$1,K29)</f>
        <v>S3</v>
      </c>
      <c r="W29" s="0" t="str">
        <f aca="false">CONCATENATE(W$1,L29)</f>
        <v>W1</v>
      </c>
      <c r="X29" s="0" t="str">
        <f aca="false">CONCATENATE(X$1,M29)</f>
        <v>S4</v>
      </c>
      <c r="Y29" s="0" t="str">
        <f aca="false">IF(ISBLANK(N29),CONCATENATE(Y$1,"0"),CONCATENATE(Y$1,N29))</f>
        <v>W0</v>
      </c>
      <c r="Z29" s="0" t="str">
        <f aca="false">CONCATENATE(O29," ",P29," ",Q29," ",R29," ",S29," ",T29," ",U29," ",V29," ",W29," ",X29," ",Y29)</f>
        <v>W1 S3 W1 S4 W1 S3 W2 S3 W1 S4 W0</v>
      </c>
    </row>
    <row r="30" customFormat="false" ht="12.75" hidden="false" customHeight="false" outlineLevel="0" collapsed="false">
      <c r="A30" s="0" t="n">
        <v>15</v>
      </c>
      <c r="B30" s="0" t="s">
        <v>124</v>
      </c>
      <c r="C30" s="0" t="s">
        <v>3</v>
      </c>
      <c r="D30" s="1" t="s">
        <v>125</v>
      </c>
      <c r="E30" s="1" t="s">
        <v>126</v>
      </c>
      <c r="F30" s="1" t="s">
        <v>127</v>
      </c>
      <c r="G30" s="1" t="s">
        <v>128</v>
      </c>
      <c r="H30" s="2" t="s">
        <v>129</v>
      </c>
      <c r="I30" s="2" t="s">
        <v>72</v>
      </c>
      <c r="J30" s="2" t="s">
        <v>73</v>
      </c>
      <c r="K30" s="2" t="s">
        <v>130</v>
      </c>
      <c r="L30" s="2" t="s">
        <v>131</v>
      </c>
      <c r="M30" s="2" t="s">
        <v>132</v>
      </c>
      <c r="N30" s="0" t="s">
        <v>133</v>
      </c>
    </row>
    <row r="31" customFormat="false" ht="12.75" hidden="false" customHeight="false" outlineLevel="0" collapsed="false">
      <c r="A31" s="0" t="n">
        <v>15</v>
      </c>
      <c r="B31" s="0" t="s">
        <v>124</v>
      </c>
      <c r="C31" s="0" t="s">
        <v>14</v>
      </c>
      <c r="D31" s="1" t="n">
        <v>1</v>
      </c>
      <c r="E31" s="1" t="n">
        <v>3</v>
      </c>
      <c r="F31" s="1" t="n">
        <v>1</v>
      </c>
      <c r="G31" s="1" t="n">
        <v>4</v>
      </c>
      <c r="H31" s="2" t="n">
        <v>1</v>
      </c>
      <c r="I31" s="2" t="n">
        <v>3</v>
      </c>
      <c r="J31" s="2" t="n">
        <v>1</v>
      </c>
      <c r="K31" s="2" t="n">
        <v>2</v>
      </c>
      <c r="L31" s="2" t="n">
        <v>3</v>
      </c>
      <c r="M31" s="2" t="n">
        <v>4</v>
      </c>
      <c r="N31" s="2" t="n">
        <v>1</v>
      </c>
      <c r="O31" s="0" t="str">
        <f aca="false">CONCATENATE(O$1,D31)</f>
        <v>W1</v>
      </c>
      <c r="P31" s="0" t="str">
        <f aca="false">CONCATENATE(P$1,E31)</f>
        <v>S3</v>
      </c>
      <c r="Q31" s="0" t="str">
        <f aca="false">CONCATENATE(Q$1,F31)</f>
        <v>W1</v>
      </c>
      <c r="R31" s="0" t="str">
        <f aca="false">CONCATENATE(R$1,G31)</f>
        <v>S4</v>
      </c>
      <c r="S31" s="0" t="str">
        <f aca="false">CONCATENATE(S$1,H31)</f>
        <v>W1</v>
      </c>
      <c r="T31" s="0" t="str">
        <f aca="false">CONCATENATE(T$1,I31)</f>
        <v>S3</v>
      </c>
      <c r="U31" s="0" t="str">
        <f aca="false">CONCATENATE(U$1,J31)</f>
        <v>W1</v>
      </c>
      <c r="V31" s="0" t="str">
        <f aca="false">CONCATENATE(V$1,K31)</f>
        <v>S2</v>
      </c>
      <c r="W31" s="0" t="str">
        <f aca="false">CONCATENATE(W$1,L31)</f>
        <v>W3</v>
      </c>
      <c r="X31" s="0" t="str">
        <f aca="false">CONCATENATE(X$1,M31)</f>
        <v>S4</v>
      </c>
      <c r="Y31" s="0" t="str">
        <f aca="false">IF(ISBLANK(N31),CONCATENATE(Y$1,"0"),CONCATENATE(Y$1,N31))</f>
        <v>W1</v>
      </c>
      <c r="Z31" s="0" t="str">
        <f aca="false">CONCATENATE(O31," ",P31," ",Q31," ",R31," ",S31," ",T31," ",U31," ",V31," ",W31," ",X31," ",Y31)</f>
        <v>W1 S3 W1 S4 W1 S3 W1 S2 W3 S4 W1</v>
      </c>
    </row>
    <row r="32" customFormat="false" ht="12.75" hidden="false" customHeight="false" outlineLevel="0" collapsed="false">
      <c r="A32" s="0" t="n">
        <v>16</v>
      </c>
      <c r="B32" s="0" t="s">
        <v>134</v>
      </c>
      <c r="C32" s="0" t="s">
        <v>3</v>
      </c>
      <c r="D32" s="1" t="s">
        <v>135</v>
      </c>
      <c r="E32" s="1" t="s">
        <v>136</v>
      </c>
      <c r="F32" s="1" t="s">
        <v>30</v>
      </c>
      <c r="G32" s="1" t="s">
        <v>137</v>
      </c>
      <c r="H32" s="2" t="s">
        <v>82</v>
      </c>
      <c r="I32" s="2" t="s">
        <v>138</v>
      </c>
      <c r="J32" s="2" t="s">
        <v>139</v>
      </c>
      <c r="K32" s="2" t="s">
        <v>34</v>
      </c>
      <c r="L32" s="2" t="s">
        <v>140</v>
      </c>
      <c r="M32" s="2" t="s">
        <v>141</v>
      </c>
      <c r="N32" s="0" t="s">
        <v>142</v>
      </c>
    </row>
    <row r="33" customFormat="false" ht="12.75" hidden="false" customHeight="false" outlineLevel="0" collapsed="false">
      <c r="A33" s="0" t="n">
        <v>16</v>
      </c>
      <c r="B33" s="0" t="s">
        <v>134</v>
      </c>
      <c r="C33" s="0" t="s">
        <v>14</v>
      </c>
      <c r="D33" s="1" t="n">
        <v>1</v>
      </c>
      <c r="E33" s="1" t="n">
        <v>4</v>
      </c>
      <c r="F33" s="1" t="n">
        <v>1</v>
      </c>
      <c r="G33" s="1" t="n">
        <v>3</v>
      </c>
      <c r="H33" s="2" t="n">
        <v>1</v>
      </c>
      <c r="I33" s="2" t="n">
        <v>4</v>
      </c>
      <c r="J33" s="2" t="n">
        <v>1</v>
      </c>
      <c r="K33" s="2" t="n">
        <v>1</v>
      </c>
      <c r="L33" s="2" t="n">
        <v>1</v>
      </c>
      <c r="M33" s="2" t="n">
        <v>4</v>
      </c>
      <c r="N33" s="2" t="n">
        <v>1</v>
      </c>
      <c r="O33" s="0" t="str">
        <f aca="false">CONCATENATE(O$1,D33)</f>
        <v>W1</v>
      </c>
      <c r="P33" s="0" t="str">
        <f aca="false">CONCATENATE(P$1,E33)</f>
        <v>S4</v>
      </c>
      <c r="Q33" s="0" t="str">
        <f aca="false">CONCATENATE(Q$1,F33)</f>
        <v>W1</v>
      </c>
      <c r="R33" s="0" t="str">
        <f aca="false">CONCATENATE(R$1,G33)</f>
        <v>S3</v>
      </c>
      <c r="S33" s="0" t="str">
        <f aca="false">CONCATENATE(S$1,H33)</f>
        <v>W1</v>
      </c>
      <c r="T33" s="0" t="str">
        <f aca="false">CONCATENATE(T$1,I33)</f>
        <v>S4</v>
      </c>
      <c r="U33" s="0" t="str">
        <f aca="false">CONCATENATE(U$1,J33)</f>
        <v>W1</v>
      </c>
      <c r="V33" s="0" t="str">
        <f aca="false">CONCATENATE(V$1,K33)</f>
        <v>S1</v>
      </c>
      <c r="W33" s="0" t="str">
        <f aca="false">CONCATENATE(W$1,L33)</f>
        <v>W1</v>
      </c>
      <c r="X33" s="0" t="str">
        <f aca="false">CONCATENATE(X$1,M33)</f>
        <v>S4</v>
      </c>
      <c r="Y33" s="0" t="str">
        <f aca="false">IF(ISBLANK(N33),CONCATENATE(Y$1,"0"),CONCATENATE(Y$1,N33))</f>
        <v>W1</v>
      </c>
      <c r="Z33" s="0" t="str">
        <f aca="false">CONCATENATE(O33," ",P33," ",Q33," ",R33," ",S33," ",T33," ",U33," ",V33," ",W33," ",X33," ",Y33)</f>
        <v>W1 S4 W1 S3 W1 S4 W1 S1 W1 S4 W1</v>
      </c>
    </row>
    <row r="34" customFormat="false" ht="12.75" hidden="false" customHeight="false" outlineLevel="0" collapsed="false">
      <c r="A34" s="0" t="n">
        <v>17</v>
      </c>
      <c r="B34" s="0" t="s">
        <v>143</v>
      </c>
      <c r="C34" s="0" t="s">
        <v>3</v>
      </c>
      <c r="D34" s="1" t="s">
        <v>125</v>
      </c>
      <c r="E34" s="1" t="s">
        <v>126</v>
      </c>
      <c r="F34" s="1" t="s">
        <v>127</v>
      </c>
      <c r="G34" s="1" t="s">
        <v>144</v>
      </c>
      <c r="H34" s="2" t="s">
        <v>145</v>
      </c>
      <c r="I34" s="2" t="s">
        <v>146</v>
      </c>
      <c r="J34" s="2" t="s">
        <v>147</v>
      </c>
      <c r="K34" s="2" t="s">
        <v>86</v>
      </c>
      <c r="L34" s="2" t="s">
        <v>148</v>
      </c>
      <c r="M34" s="2" t="s">
        <v>149</v>
      </c>
      <c r="N34" s="0" t="s">
        <v>150</v>
      </c>
    </row>
    <row r="35" customFormat="false" ht="12.75" hidden="false" customHeight="false" outlineLevel="0" collapsed="false">
      <c r="A35" s="0" t="n">
        <v>17</v>
      </c>
      <c r="B35" s="0" t="s">
        <v>143</v>
      </c>
      <c r="C35" s="0" t="s">
        <v>14</v>
      </c>
      <c r="D35" s="1" t="n">
        <v>1</v>
      </c>
      <c r="E35" s="1" t="n">
        <v>3</v>
      </c>
      <c r="F35" s="1" t="n">
        <v>1</v>
      </c>
      <c r="G35" s="1" t="n">
        <v>3</v>
      </c>
      <c r="H35" s="2" t="n">
        <v>1</v>
      </c>
      <c r="I35" s="2" t="n">
        <v>4</v>
      </c>
      <c r="J35" s="2" t="n">
        <v>1</v>
      </c>
      <c r="K35" s="2" t="n">
        <v>1</v>
      </c>
      <c r="L35" s="2" t="n">
        <v>1</v>
      </c>
      <c r="M35" s="2" t="n">
        <v>4</v>
      </c>
      <c r="N35" s="2" t="n">
        <v>1</v>
      </c>
      <c r="O35" s="0" t="str">
        <f aca="false">CONCATENATE(O$1,D35)</f>
        <v>W1</v>
      </c>
      <c r="P35" s="0" t="str">
        <f aca="false">CONCATENATE(P$1,E35)</f>
        <v>S3</v>
      </c>
      <c r="Q35" s="0" t="str">
        <f aca="false">CONCATENATE(Q$1,F35)</f>
        <v>W1</v>
      </c>
      <c r="R35" s="0" t="str">
        <f aca="false">CONCATENATE(R$1,G35)</f>
        <v>S3</v>
      </c>
      <c r="S35" s="0" t="str">
        <f aca="false">CONCATENATE(S$1,H35)</f>
        <v>W1</v>
      </c>
      <c r="T35" s="0" t="str">
        <f aca="false">CONCATENATE(T$1,I35)</f>
        <v>S4</v>
      </c>
      <c r="U35" s="0" t="str">
        <f aca="false">CONCATENATE(U$1,J35)</f>
        <v>W1</v>
      </c>
      <c r="V35" s="0" t="str">
        <f aca="false">CONCATENATE(V$1,K35)</f>
        <v>S1</v>
      </c>
      <c r="W35" s="0" t="str">
        <f aca="false">CONCATENATE(W$1,L35)</f>
        <v>W1</v>
      </c>
      <c r="X35" s="0" t="str">
        <f aca="false">CONCATENATE(X$1,M35)</f>
        <v>S4</v>
      </c>
      <c r="Y35" s="0" t="str">
        <f aca="false">IF(ISBLANK(N35),CONCATENATE(Y$1,"0"),CONCATENATE(Y$1,N35))</f>
        <v>W1</v>
      </c>
      <c r="Z35" s="0" t="str">
        <f aca="false">CONCATENATE(O35," ",P35," ",Q35," ",R35," ",S35," ",T35," ",U35," ",V35," ",W35," ",X35," ",Y35)</f>
        <v>W1 S3 W1 S3 W1 S4 W1 S1 W1 S4 W1</v>
      </c>
    </row>
    <row r="36" customFormat="false" ht="12.75" hidden="false" customHeight="false" outlineLevel="0" collapsed="false">
      <c r="A36" s="0" t="n">
        <v>18</v>
      </c>
      <c r="B36" s="0" t="s">
        <v>151</v>
      </c>
      <c r="C36" s="0" t="s">
        <v>3</v>
      </c>
      <c r="D36" s="1" t="s">
        <v>152</v>
      </c>
      <c r="E36" s="1" t="s">
        <v>153</v>
      </c>
      <c r="F36" s="1" t="s">
        <v>154</v>
      </c>
      <c r="G36" s="1" t="s">
        <v>155</v>
      </c>
      <c r="H36" s="2" t="s">
        <v>111</v>
      </c>
      <c r="I36" s="2" t="s">
        <v>54</v>
      </c>
      <c r="J36" s="2" t="b">
        <f aca="false">FALSE()</f>
        <v>0</v>
      </c>
      <c r="K36" s="2" t="s">
        <v>126</v>
      </c>
      <c r="L36" s="2" t="s">
        <v>156</v>
      </c>
      <c r="M36" s="2" t="s">
        <v>157</v>
      </c>
      <c r="N36" s="0" t="s">
        <v>158</v>
      </c>
    </row>
    <row r="37" customFormat="false" ht="12.75" hidden="false" customHeight="false" outlineLevel="0" collapsed="false">
      <c r="A37" s="0" t="n">
        <v>18</v>
      </c>
      <c r="B37" s="0" t="s">
        <v>151</v>
      </c>
      <c r="C37" s="0" t="s">
        <v>14</v>
      </c>
      <c r="D37" s="1" t="n">
        <v>1</v>
      </c>
      <c r="E37" s="1" t="n">
        <v>3</v>
      </c>
      <c r="F37" s="1" t="n">
        <v>1</v>
      </c>
      <c r="G37" s="1" t="n">
        <v>4</v>
      </c>
      <c r="H37" s="2" t="n">
        <v>1</v>
      </c>
      <c r="I37" s="2" t="n">
        <v>1</v>
      </c>
      <c r="J37" s="2" t="n">
        <v>3</v>
      </c>
      <c r="K37" s="2" t="n">
        <v>4</v>
      </c>
      <c r="L37" s="2" t="n">
        <v>1</v>
      </c>
      <c r="M37" s="2" t="n">
        <v>3</v>
      </c>
      <c r="N37" s="2" t="n">
        <v>1</v>
      </c>
      <c r="O37" s="0" t="str">
        <f aca="false">CONCATENATE(O$1,D37)</f>
        <v>W1</v>
      </c>
      <c r="P37" s="0" t="str">
        <f aca="false">CONCATENATE(P$1,E37)</f>
        <v>S3</v>
      </c>
      <c r="Q37" s="0" t="str">
        <f aca="false">CONCATENATE(Q$1,F37)</f>
        <v>W1</v>
      </c>
      <c r="R37" s="0" t="str">
        <f aca="false">CONCATENATE(R$1,G37)</f>
        <v>S4</v>
      </c>
      <c r="S37" s="0" t="str">
        <f aca="false">CONCATENATE(S$1,H37)</f>
        <v>W1</v>
      </c>
      <c r="T37" s="0" t="str">
        <f aca="false">CONCATENATE(T$1,I37)</f>
        <v>S1</v>
      </c>
      <c r="U37" s="0" t="str">
        <f aca="false">CONCATENATE(U$1,J37)</f>
        <v>W3</v>
      </c>
      <c r="V37" s="0" t="str">
        <f aca="false">CONCATENATE(V$1,K37)</f>
        <v>S4</v>
      </c>
      <c r="W37" s="0" t="str">
        <f aca="false">CONCATENATE(W$1,L37)</f>
        <v>W1</v>
      </c>
      <c r="X37" s="0" t="str">
        <f aca="false">CONCATENATE(X$1,M37)</f>
        <v>S3</v>
      </c>
      <c r="Y37" s="0" t="str">
        <f aca="false">IF(ISBLANK(N37),CONCATENATE(Y$1,"0"),CONCATENATE(Y$1,N37))</f>
        <v>W1</v>
      </c>
      <c r="Z37" s="0" t="str">
        <f aca="false">CONCATENATE(O37," ",P37," ",Q37," ",R37," ",S37," ",T37," ",U37," ",V37," ",W37," ",X37," ",Y37)</f>
        <v>W1 S3 W1 S4 W1 S1 W3 S4 W1 S3 W1</v>
      </c>
    </row>
    <row r="38" customFormat="false" ht="12.75" hidden="false" customHeight="false" outlineLevel="0" collapsed="false">
      <c r="A38" s="0" t="n">
        <v>19</v>
      </c>
      <c r="B38" s="0" t="s">
        <v>159</v>
      </c>
      <c r="C38" s="0" t="s">
        <v>3</v>
      </c>
      <c r="D38" s="1" t="s">
        <v>160</v>
      </c>
      <c r="E38" s="1" t="s">
        <v>48</v>
      </c>
      <c r="F38" s="1" t="s">
        <v>18</v>
      </c>
      <c r="G38" s="1" t="s">
        <v>161</v>
      </c>
      <c r="H38" s="2" t="s">
        <v>162</v>
      </c>
      <c r="I38" s="2" t="s">
        <v>163</v>
      </c>
      <c r="J38" s="2" t="s">
        <v>164</v>
      </c>
      <c r="K38" s="2" t="b">
        <f aca="false">FALSE()</f>
        <v>0</v>
      </c>
      <c r="L38" s="2" t="s">
        <v>102</v>
      </c>
      <c r="M38" s="2" t="s">
        <v>165</v>
      </c>
      <c r="N38" s="0" t="s">
        <v>166</v>
      </c>
    </row>
    <row r="39" customFormat="false" ht="12.75" hidden="false" customHeight="false" outlineLevel="0" collapsed="false">
      <c r="A39" s="0" t="n">
        <v>19</v>
      </c>
      <c r="B39" s="0" t="s">
        <v>159</v>
      </c>
      <c r="C39" s="0" t="s">
        <v>14</v>
      </c>
      <c r="D39" s="1" t="n">
        <v>1</v>
      </c>
      <c r="E39" s="1" t="n">
        <v>3</v>
      </c>
      <c r="F39" s="1" t="n">
        <v>1</v>
      </c>
      <c r="G39" s="1" t="n">
        <v>3</v>
      </c>
      <c r="H39" s="2" t="n">
        <v>1</v>
      </c>
      <c r="I39" s="2" t="n">
        <v>4</v>
      </c>
      <c r="J39" s="2" t="n">
        <v>1</v>
      </c>
      <c r="K39" s="2" t="n">
        <v>3</v>
      </c>
      <c r="L39" s="2" t="n">
        <v>1</v>
      </c>
      <c r="M39" s="2" t="n">
        <v>4</v>
      </c>
      <c r="N39" s="2" t="n">
        <v>1</v>
      </c>
      <c r="O39" s="0" t="str">
        <f aca="false">CONCATENATE(O$1,D39)</f>
        <v>W1</v>
      </c>
      <c r="P39" s="0" t="str">
        <f aca="false">CONCATENATE(P$1,E39)</f>
        <v>S3</v>
      </c>
      <c r="Q39" s="0" t="str">
        <f aca="false">CONCATENATE(Q$1,F39)</f>
        <v>W1</v>
      </c>
      <c r="R39" s="0" t="str">
        <f aca="false">CONCATENATE(R$1,G39)</f>
        <v>S3</v>
      </c>
      <c r="S39" s="0" t="str">
        <f aca="false">CONCATENATE(S$1,H39)</f>
        <v>W1</v>
      </c>
      <c r="T39" s="0" t="str">
        <f aca="false">CONCATENATE(T$1,I39)</f>
        <v>S4</v>
      </c>
      <c r="U39" s="0" t="str">
        <f aca="false">CONCATENATE(U$1,J39)</f>
        <v>W1</v>
      </c>
      <c r="V39" s="0" t="str">
        <f aca="false">CONCATENATE(V$1,K39)</f>
        <v>S3</v>
      </c>
      <c r="W39" s="0" t="str">
        <f aca="false">CONCATENATE(W$1,L39)</f>
        <v>W1</v>
      </c>
      <c r="X39" s="0" t="str">
        <f aca="false">CONCATENATE(X$1,M39)</f>
        <v>S4</v>
      </c>
      <c r="Y39" s="0" t="str">
        <f aca="false">IF(ISBLANK(N39),CONCATENATE(Y$1,"0"),CONCATENATE(Y$1,N39))</f>
        <v>W1</v>
      </c>
      <c r="Z39" s="0" t="str">
        <f aca="false">CONCATENATE(O39," ",P39," ",Q39," ",R39," ",S39," ",T39," ",U39," ",V39," ",W39," ",X39," ",Y39)</f>
        <v>W1 S3 W1 S3 W1 S4 W1 S3 W1 S4 W1</v>
      </c>
    </row>
    <row r="40" customFormat="false" ht="12.75" hidden="false" customHeight="false" outlineLevel="0" collapsed="false">
      <c r="A40" s="0" t="n">
        <v>20</v>
      </c>
      <c r="B40" s="0" t="s">
        <v>167</v>
      </c>
      <c r="C40" s="0" t="s">
        <v>3</v>
      </c>
      <c r="D40" s="1" t="s">
        <v>168</v>
      </c>
      <c r="E40" s="1" t="s">
        <v>169</v>
      </c>
      <c r="F40" s="1" t="s">
        <v>30</v>
      </c>
      <c r="G40" s="1" t="s">
        <v>170</v>
      </c>
      <c r="H40" s="2" t="s">
        <v>171</v>
      </c>
      <c r="I40" s="2" t="s">
        <v>172</v>
      </c>
      <c r="J40" s="2" t="s">
        <v>173</v>
      </c>
      <c r="K40" s="2" t="s">
        <v>174</v>
      </c>
      <c r="L40" s="2" t="s">
        <v>175</v>
      </c>
      <c r="M40" s="2" t="s">
        <v>176</v>
      </c>
      <c r="N40" s="0" t="s">
        <v>177</v>
      </c>
    </row>
    <row r="41" customFormat="false" ht="12.75" hidden="false" customHeight="false" outlineLevel="0" collapsed="false">
      <c r="A41" s="0" t="n">
        <v>20</v>
      </c>
      <c r="B41" s="0" t="s">
        <v>167</v>
      </c>
      <c r="C41" s="0" t="s">
        <v>14</v>
      </c>
      <c r="D41" s="1" t="n">
        <v>3</v>
      </c>
      <c r="E41" s="1" t="n">
        <v>1</v>
      </c>
      <c r="F41" s="1" t="n">
        <v>1</v>
      </c>
      <c r="G41" s="1" t="n">
        <v>4</v>
      </c>
      <c r="H41" s="2" t="n">
        <v>1</v>
      </c>
      <c r="I41" s="2" t="n">
        <v>3</v>
      </c>
      <c r="J41" s="2" t="n">
        <v>1</v>
      </c>
      <c r="K41" s="2" t="n">
        <v>2</v>
      </c>
      <c r="L41" s="2" t="n">
        <v>1</v>
      </c>
      <c r="M41" s="2" t="n">
        <v>4</v>
      </c>
      <c r="N41" s="2" t="n">
        <v>1</v>
      </c>
      <c r="O41" s="0" t="str">
        <f aca="false">CONCATENATE(O$1,D41)</f>
        <v>W3</v>
      </c>
      <c r="P41" s="0" t="str">
        <f aca="false">CONCATENATE(P$1,E41)</f>
        <v>S1</v>
      </c>
      <c r="Q41" s="0" t="str">
        <f aca="false">CONCATENATE(Q$1,F41)</f>
        <v>W1</v>
      </c>
      <c r="R41" s="0" t="str">
        <f aca="false">CONCATENATE(R$1,G41)</f>
        <v>S4</v>
      </c>
      <c r="S41" s="0" t="str">
        <f aca="false">CONCATENATE(S$1,H41)</f>
        <v>W1</v>
      </c>
      <c r="T41" s="0" t="str">
        <f aca="false">CONCATENATE(T$1,I41)</f>
        <v>S3</v>
      </c>
      <c r="U41" s="0" t="str">
        <f aca="false">CONCATENATE(U$1,J41)</f>
        <v>W1</v>
      </c>
      <c r="V41" s="0" t="str">
        <f aca="false">CONCATENATE(V$1,K41)</f>
        <v>S2</v>
      </c>
      <c r="W41" s="0" t="str">
        <f aca="false">CONCATENATE(W$1,L41)</f>
        <v>W1</v>
      </c>
      <c r="X41" s="0" t="str">
        <f aca="false">CONCATENATE(X$1,M41)</f>
        <v>S4</v>
      </c>
      <c r="Y41" s="0" t="str">
        <f aca="false">IF(ISBLANK(N41),CONCATENATE(Y$1,"0"),CONCATENATE(Y$1,N41))</f>
        <v>W1</v>
      </c>
      <c r="Z41" s="0" t="str">
        <f aca="false">CONCATENATE(O41," ",P41," ",Q41," ",R41," ",S41," ",T41," ",U41," ",V41," ",W41," ",X41," ",Y41)</f>
        <v>W3 S1 W1 S4 W1 S3 W1 S2 W1 S4 W1</v>
      </c>
    </row>
    <row r="42" customFormat="false" ht="12.75" hidden="false" customHeight="false" outlineLevel="0" collapsed="false">
      <c r="A42" s="0" t="n">
        <v>21</v>
      </c>
      <c r="B42" s="0" t="s">
        <v>178</v>
      </c>
      <c r="C42" s="0" t="s">
        <v>3</v>
      </c>
      <c r="D42" s="1" t="s">
        <v>125</v>
      </c>
      <c r="E42" s="1" t="s">
        <v>179</v>
      </c>
      <c r="F42" s="1" t="s">
        <v>102</v>
      </c>
      <c r="G42" s="1" t="s">
        <v>180</v>
      </c>
      <c r="H42" s="2" t="s">
        <v>40</v>
      </c>
      <c r="I42" s="2" t="s">
        <v>181</v>
      </c>
      <c r="J42" s="2" t="s">
        <v>102</v>
      </c>
      <c r="K42" s="2" t="s">
        <v>55</v>
      </c>
      <c r="L42" s="2" t="s">
        <v>182</v>
      </c>
      <c r="M42" s="2" t="s">
        <v>183</v>
      </c>
      <c r="N42" s="0" t="s">
        <v>166</v>
      </c>
    </row>
    <row r="43" customFormat="false" ht="12.75" hidden="false" customHeight="false" outlineLevel="0" collapsed="false">
      <c r="A43" s="0" t="n">
        <v>21</v>
      </c>
      <c r="B43" s="0" t="s">
        <v>178</v>
      </c>
      <c r="C43" s="0" t="s">
        <v>14</v>
      </c>
      <c r="D43" s="1" t="n">
        <v>1</v>
      </c>
      <c r="E43" s="1" t="n">
        <v>3</v>
      </c>
      <c r="F43" s="1" t="n">
        <v>1</v>
      </c>
      <c r="G43" s="1" t="n">
        <v>4</v>
      </c>
      <c r="H43" s="2" t="n">
        <v>2</v>
      </c>
      <c r="I43" s="2" t="n">
        <v>3</v>
      </c>
      <c r="J43" s="2" t="n">
        <v>1</v>
      </c>
      <c r="K43" s="2" t="n">
        <v>1</v>
      </c>
      <c r="L43" s="2" t="n">
        <v>1</v>
      </c>
      <c r="M43" s="2" t="n">
        <v>4</v>
      </c>
      <c r="N43" s="2" t="n">
        <v>1</v>
      </c>
      <c r="O43" s="0" t="str">
        <f aca="false">CONCATENATE(O$1,D43)</f>
        <v>W1</v>
      </c>
      <c r="P43" s="0" t="str">
        <f aca="false">CONCATENATE(P$1,E43)</f>
        <v>S3</v>
      </c>
      <c r="Q43" s="0" t="str">
        <f aca="false">CONCATENATE(Q$1,F43)</f>
        <v>W1</v>
      </c>
      <c r="R43" s="0" t="str">
        <f aca="false">CONCATENATE(R$1,G43)</f>
        <v>S4</v>
      </c>
      <c r="S43" s="0" t="str">
        <f aca="false">CONCATENATE(S$1,H43)</f>
        <v>W2</v>
      </c>
      <c r="T43" s="0" t="str">
        <f aca="false">CONCATENATE(T$1,I43)</f>
        <v>S3</v>
      </c>
      <c r="U43" s="0" t="str">
        <f aca="false">CONCATENATE(U$1,J43)</f>
        <v>W1</v>
      </c>
      <c r="V43" s="0" t="str">
        <f aca="false">CONCATENATE(V$1,K43)</f>
        <v>S1</v>
      </c>
      <c r="W43" s="0" t="str">
        <f aca="false">CONCATENATE(W$1,L43)</f>
        <v>W1</v>
      </c>
      <c r="X43" s="0" t="str">
        <f aca="false">CONCATENATE(X$1,M43)</f>
        <v>S4</v>
      </c>
      <c r="Y43" s="0" t="str">
        <f aca="false">IF(ISBLANK(N43),CONCATENATE(Y$1,"0"),CONCATENATE(Y$1,N43))</f>
        <v>W1</v>
      </c>
      <c r="Z43" s="0" t="str">
        <f aca="false">CONCATENATE(O43," ",P43," ",Q43," ",R43," ",S43," ",T43," ",U43," ",V43," ",W43," ",X43," ",Y43)</f>
        <v>W1 S3 W1 S4 W2 S3 W1 S1 W1 S4 W1</v>
      </c>
    </row>
    <row r="44" customFormat="false" ht="12.75" hidden="false" customHeight="false" outlineLevel="0" collapsed="false">
      <c r="A44" s="0" t="n">
        <v>22</v>
      </c>
      <c r="B44" s="0" t="s">
        <v>184</v>
      </c>
      <c r="C44" s="0" t="s">
        <v>3</v>
      </c>
      <c r="D44" s="1" t="s">
        <v>185</v>
      </c>
      <c r="E44" s="1" t="s">
        <v>186</v>
      </c>
      <c r="F44" s="1" t="s">
        <v>156</v>
      </c>
      <c r="G44" s="1" t="s">
        <v>115</v>
      </c>
      <c r="H44" s="2" t="s">
        <v>21</v>
      </c>
      <c r="I44" s="2" t="s">
        <v>126</v>
      </c>
      <c r="J44" s="2" t="s">
        <v>156</v>
      </c>
      <c r="K44" s="2" t="s">
        <v>187</v>
      </c>
      <c r="L44" s="2" t="s">
        <v>10</v>
      </c>
      <c r="M44" s="2" t="s">
        <v>188</v>
      </c>
      <c r="N44" s="0" t="s">
        <v>189</v>
      </c>
    </row>
    <row r="45" customFormat="false" ht="12.75" hidden="false" customHeight="false" outlineLevel="0" collapsed="false">
      <c r="A45" s="0" t="n">
        <v>22</v>
      </c>
      <c r="B45" s="0" t="s">
        <v>184</v>
      </c>
      <c r="C45" s="0" t="s">
        <v>14</v>
      </c>
      <c r="D45" s="1" t="n">
        <v>1</v>
      </c>
      <c r="E45" s="1" t="n">
        <v>3</v>
      </c>
      <c r="F45" s="1" t="n">
        <v>2</v>
      </c>
      <c r="G45" s="1" t="n">
        <v>4</v>
      </c>
      <c r="H45" s="2" t="n">
        <v>1</v>
      </c>
      <c r="I45" s="2" t="n">
        <v>3</v>
      </c>
      <c r="J45" s="2" t="n">
        <v>1</v>
      </c>
      <c r="K45" s="2" t="n">
        <v>3</v>
      </c>
      <c r="L45" s="2" t="n">
        <v>1</v>
      </c>
      <c r="M45" s="2" t="n">
        <v>4</v>
      </c>
      <c r="N45" s="2" t="n">
        <v>1</v>
      </c>
      <c r="O45" s="0" t="str">
        <f aca="false">CONCATENATE(O$1,D45)</f>
        <v>W1</v>
      </c>
      <c r="P45" s="0" t="str">
        <f aca="false">CONCATENATE(P$1,E45)</f>
        <v>S3</v>
      </c>
      <c r="Q45" s="0" t="str">
        <f aca="false">CONCATENATE(Q$1,F45)</f>
        <v>W2</v>
      </c>
      <c r="R45" s="0" t="str">
        <f aca="false">CONCATENATE(R$1,G45)</f>
        <v>S4</v>
      </c>
      <c r="S45" s="0" t="str">
        <f aca="false">CONCATENATE(S$1,H45)</f>
        <v>W1</v>
      </c>
      <c r="T45" s="0" t="str">
        <f aca="false">CONCATENATE(T$1,I45)</f>
        <v>S3</v>
      </c>
      <c r="U45" s="0" t="str">
        <f aca="false">CONCATENATE(U$1,J45)</f>
        <v>W1</v>
      </c>
      <c r="V45" s="0" t="str">
        <f aca="false">CONCATENATE(V$1,K45)</f>
        <v>S3</v>
      </c>
      <c r="W45" s="0" t="str">
        <f aca="false">CONCATENATE(W$1,L45)</f>
        <v>W1</v>
      </c>
      <c r="X45" s="0" t="str">
        <f aca="false">CONCATENATE(X$1,M45)</f>
        <v>S4</v>
      </c>
      <c r="Y45" s="0" t="str">
        <f aca="false">IF(ISBLANK(N45),CONCATENATE(Y$1,"0"),CONCATENATE(Y$1,N45))</f>
        <v>W1</v>
      </c>
      <c r="Z45" s="0" t="str">
        <f aca="false">CONCATENATE(O45," ",P45," ",Q45," ",R45," ",S45," ",T45," ",U45," ",V45," ",W45," ",X45," ",Y45)</f>
        <v>W1 S3 W2 S4 W1 S3 W1 S3 W1 S4 W1</v>
      </c>
    </row>
    <row r="46" customFormat="false" ht="12.75" hidden="false" customHeight="false" outlineLevel="0" collapsed="false">
      <c r="A46" s="0" t="n">
        <v>23</v>
      </c>
      <c r="B46" s="0" t="s">
        <v>190</v>
      </c>
      <c r="C46" s="0" t="s">
        <v>3</v>
      </c>
      <c r="D46" s="1" t="s">
        <v>37</v>
      </c>
      <c r="E46" s="1" t="s">
        <v>191</v>
      </c>
      <c r="F46" s="1" t="s">
        <v>10</v>
      </c>
      <c r="G46" s="1" t="s">
        <v>126</v>
      </c>
      <c r="H46" s="2" t="s">
        <v>179</v>
      </c>
      <c r="I46" s="2" t="s">
        <v>192</v>
      </c>
      <c r="J46" s="2" t="s">
        <v>95</v>
      </c>
      <c r="K46" s="2" t="s">
        <v>193</v>
      </c>
      <c r="L46" s="2" t="s">
        <v>194</v>
      </c>
      <c r="M46" s="2" t="s">
        <v>10</v>
      </c>
      <c r="N46" s="2" t="s">
        <v>150</v>
      </c>
    </row>
    <row r="47" customFormat="false" ht="12.75" hidden="false" customHeight="false" outlineLevel="0" collapsed="false">
      <c r="A47" s="0" t="n">
        <v>23</v>
      </c>
      <c r="B47" s="0" t="s">
        <v>190</v>
      </c>
      <c r="C47" s="0" t="s">
        <v>14</v>
      </c>
      <c r="D47" s="1" t="n">
        <v>1</v>
      </c>
      <c r="E47" s="1" t="n">
        <v>1</v>
      </c>
      <c r="F47" s="1" t="n">
        <v>1</v>
      </c>
      <c r="G47" s="1" t="n">
        <v>3</v>
      </c>
      <c r="H47" s="2" t="n">
        <v>1</v>
      </c>
      <c r="I47" s="2" t="n">
        <v>1</v>
      </c>
      <c r="J47" s="2" t="n">
        <v>1</v>
      </c>
      <c r="K47" s="2" t="n">
        <v>3</v>
      </c>
      <c r="L47" s="2" t="n">
        <v>1</v>
      </c>
      <c r="M47" s="2" t="n">
        <v>4</v>
      </c>
      <c r="N47" s="2" t="n">
        <v>1</v>
      </c>
      <c r="O47" s="0" t="str">
        <f aca="false">CONCATENATE(O$1,D47)</f>
        <v>W1</v>
      </c>
      <c r="P47" s="0" t="str">
        <f aca="false">CONCATENATE(P$1,E47)</f>
        <v>S1</v>
      </c>
      <c r="Q47" s="0" t="str">
        <f aca="false">CONCATENATE(Q$1,F47)</f>
        <v>W1</v>
      </c>
      <c r="R47" s="0" t="str">
        <f aca="false">CONCATENATE(R$1,G47)</f>
        <v>S3</v>
      </c>
      <c r="S47" s="0" t="str">
        <f aca="false">CONCATENATE(S$1,H47)</f>
        <v>W1</v>
      </c>
      <c r="T47" s="0" t="str">
        <f aca="false">CONCATENATE(T$1,I47)</f>
        <v>S1</v>
      </c>
      <c r="U47" s="0" t="str">
        <f aca="false">CONCATENATE(U$1,J47)</f>
        <v>W1</v>
      </c>
      <c r="V47" s="0" t="str">
        <f aca="false">CONCATENATE(V$1,K47)</f>
        <v>S3</v>
      </c>
      <c r="W47" s="0" t="str">
        <f aca="false">CONCATENATE(W$1,L47)</f>
        <v>W1</v>
      </c>
      <c r="X47" s="0" t="str">
        <f aca="false">CONCATENATE(X$1,M47)</f>
        <v>S4</v>
      </c>
      <c r="Y47" s="0" t="str">
        <f aca="false">IF(ISBLANK(N47),CONCATENATE(Y$1,"0"),CONCATENATE(Y$1,N47))</f>
        <v>W1</v>
      </c>
      <c r="Z47" s="0" t="str">
        <f aca="false">CONCATENATE(O47," ",P47," ",Q47," ",R47," ",S47," ",T47," ",U47," ",V47," ",W47," ",X47," ",Y47)</f>
        <v>W1 S1 W1 S3 W1 S1 W1 S3 W1 S4 W1</v>
      </c>
    </row>
    <row r="48" customFormat="false" ht="12.75" hidden="false" customHeight="false" outlineLevel="0" collapsed="false">
      <c r="A48" s="0" t="n">
        <v>24</v>
      </c>
      <c r="B48" s="0" t="s">
        <v>195</v>
      </c>
      <c r="C48" s="0" t="s">
        <v>3</v>
      </c>
      <c r="D48" s="1" t="s">
        <v>196</v>
      </c>
      <c r="E48" s="1" t="s">
        <v>197</v>
      </c>
      <c r="F48" s="1" t="s">
        <v>198</v>
      </c>
      <c r="G48" s="1" t="s">
        <v>111</v>
      </c>
      <c r="H48" s="2" t="s">
        <v>199</v>
      </c>
      <c r="I48" s="2" t="s">
        <v>200</v>
      </c>
      <c r="J48" s="2" t="s">
        <v>201</v>
      </c>
      <c r="K48" s="2" t="s">
        <v>202</v>
      </c>
      <c r="L48" s="2" t="s">
        <v>203</v>
      </c>
      <c r="M48" s="2" t="s">
        <v>28</v>
      </c>
      <c r="N48" s="0" t="s">
        <v>204</v>
      </c>
    </row>
    <row r="49" customFormat="false" ht="12.75" hidden="false" customHeight="false" outlineLevel="0" collapsed="false">
      <c r="A49" s="0" t="n">
        <v>24</v>
      </c>
      <c r="B49" s="0" t="s">
        <v>195</v>
      </c>
      <c r="C49" s="0" t="s">
        <v>14</v>
      </c>
      <c r="D49" s="1" t="n">
        <v>1</v>
      </c>
      <c r="E49" s="1" t="n">
        <v>4</v>
      </c>
      <c r="F49" s="1" t="n">
        <v>1</v>
      </c>
      <c r="G49" s="1" t="n">
        <v>1</v>
      </c>
      <c r="H49" s="2" t="n">
        <v>1</v>
      </c>
      <c r="I49" s="2" t="n">
        <v>4</v>
      </c>
      <c r="J49" s="2" t="n">
        <v>1</v>
      </c>
      <c r="K49" s="2" t="n">
        <v>3</v>
      </c>
      <c r="L49" s="2" t="n">
        <v>1</v>
      </c>
      <c r="M49" s="2" t="n">
        <v>4</v>
      </c>
      <c r="N49" s="2" t="n">
        <v>1</v>
      </c>
      <c r="O49" s="0" t="str">
        <f aca="false">CONCATENATE(O$1,D49)</f>
        <v>W1</v>
      </c>
      <c r="P49" s="0" t="str">
        <f aca="false">CONCATENATE(P$1,E49)</f>
        <v>S4</v>
      </c>
      <c r="Q49" s="0" t="str">
        <f aca="false">CONCATENATE(Q$1,F49)</f>
        <v>W1</v>
      </c>
      <c r="R49" s="0" t="str">
        <f aca="false">CONCATENATE(R$1,G49)</f>
        <v>S1</v>
      </c>
      <c r="S49" s="0" t="str">
        <f aca="false">CONCATENATE(S$1,H49)</f>
        <v>W1</v>
      </c>
      <c r="T49" s="0" t="str">
        <f aca="false">CONCATENATE(T$1,I49)</f>
        <v>S4</v>
      </c>
      <c r="U49" s="0" t="str">
        <f aca="false">CONCATENATE(U$1,J49)</f>
        <v>W1</v>
      </c>
      <c r="V49" s="0" t="str">
        <f aca="false">CONCATENATE(V$1,K49)</f>
        <v>S3</v>
      </c>
      <c r="W49" s="0" t="str">
        <f aca="false">CONCATENATE(W$1,L49)</f>
        <v>W1</v>
      </c>
      <c r="X49" s="0" t="str">
        <f aca="false">CONCATENATE(X$1,M49)</f>
        <v>S4</v>
      </c>
      <c r="Y49" s="0" t="str">
        <f aca="false">IF(ISBLANK(N49),CONCATENATE(Y$1,"0"),CONCATENATE(Y$1,N49))</f>
        <v>W1</v>
      </c>
      <c r="Z49" s="0" t="str">
        <f aca="false">CONCATENATE(O49," ",P49," ",Q49," ",R49," ",S49," ",T49," ",U49," ",V49," ",W49," ",X49," ",Y49)</f>
        <v>W1 S4 W1 S1 W1 S4 W1 S3 W1 S4 W1</v>
      </c>
    </row>
    <row r="50" customFormat="false" ht="12.75" hidden="false" customHeight="false" outlineLevel="0" collapsed="false">
      <c r="A50" s="0" t="n">
        <v>25</v>
      </c>
      <c r="B50" s="0" t="s">
        <v>205</v>
      </c>
      <c r="C50" s="0" t="s">
        <v>3</v>
      </c>
      <c r="D50" s="1" t="s">
        <v>37</v>
      </c>
      <c r="E50" s="1" t="s">
        <v>206</v>
      </c>
      <c r="F50" s="1" t="s">
        <v>207</v>
      </c>
      <c r="G50" s="1" t="s">
        <v>208</v>
      </c>
      <c r="H50" s="2" t="s">
        <v>209</v>
      </c>
      <c r="I50" s="2" t="s">
        <v>210</v>
      </c>
      <c r="J50" s="2" t="s">
        <v>34</v>
      </c>
      <c r="K50" s="2" t="s">
        <v>8</v>
      </c>
      <c r="L50" s="2" t="s">
        <v>66</v>
      </c>
      <c r="M50" s="2" t="s">
        <v>211</v>
      </c>
      <c r="N50" s="0" t="s">
        <v>133</v>
      </c>
    </row>
    <row r="51" customFormat="false" ht="12.75" hidden="false" customHeight="false" outlineLevel="0" collapsed="false">
      <c r="A51" s="0" t="n">
        <v>25</v>
      </c>
      <c r="B51" s="0" t="s">
        <v>205</v>
      </c>
      <c r="C51" s="0" t="s">
        <v>14</v>
      </c>
      <c r="D51" s="1" t="n">
        <v>1</v>
      </c>
      <c r="E51" s="1" t="n">
        <v>1</v>
      </c>
      <c r="F51" s="1" t="n">
        <v>1</v>
      </c>
      <c r="G51" s="1" t="n">
        <v>4</v>
      </c>
      <c r="H51" s="2" t="n">
        <v>1</v>
      </c>
      <c r="I51" s="2" t="n">
        <v>3</v>
      </c>
      <c r="J51" s="2" t="n">
        <v>1</v>
      </c>
      <c r="K51" s="2" t="n">
        <v>3</v>
      </c>
      <c r="L51" s="2" t="n">
        <v>1</v>
      </c>
      <c r="M51" s="2" t="n">
        <v>4</v>
      </c>
      <c r="N51" s="2" t="n">
        <v>1</v>
      </c>
      <c r="O51" s="0" t="str">
        <f aca="false">CONCATENATE(O$1,D51)</f>
        <v>W1</v>
      </c>
      <c r="P51" s="0" t="str">
        <f aca="false">CONCATENATE(P$1,E51)</f>
        <v>S1</v>
      </c>
      <c r="Q51" s="0" t="str">
        <f aca="false">CONCATENATE(Q$1,F51)</f>
        <v>W1</v>
      </c>
      <c r="R51" s="0" t="str">
        <f aca="false">CONCATENATE(R$1,G51)</f>
        <v>S4</v>
      </c>
      <c r="S51" s="0" t="str">
        <f aca="false">CONCATENATE(S$1,H51)</f>
        <v>W1</v>
      </c>
      <c r="T51" s="0" t="str">
        <f aca="false">CONCATENATE(T$1,I51)</f>
        <v>S3</v>
      </c>
      <c r="U51" s="0" t="str">
        <f aca="false">CONCATENATE(U$1,J51)</f>
        <v>W1</v>
      </c>
      <c r="V51" s="0" t="str">
        <f aca="false">CONCATENATE(V$1,K51)</f>
        <v>S3</v>
      </c>
      <c r="W51" s="0" t="str">
        <f aca="false">CONCATENATE(W$1,L51)</f>
        <v>W1</v>
      </c>
      <c r="X51" s="0" t="str">
        <f aca="false">CONCATENATE(X$1,M51)</f>
        <v>S4</v>
      </c>
      <c r="Y51" s="0" t="str">
        <f aca="false">IF(ISBLANK(N51),CONCATENATE(Y$1,"0"),CONCATENATE(Y$1,N51))</f>
        <v>W1</v>
      </c>
      <c r="Z51" s="0" t="str">
        <f aca="false">CONCATENATE(O51," ",P51," ",Q51," ",R51," ",S51," ",T51," ",U51," ",V51," ",W51," ",X51," ",Y51)</f>
        <v>W1 S1 W1 S4 W1 S3 W1 S3 W1 S4 W1</v>
      </c>
    </row>
    <row r="52" customFormat="false" ht="12.75" hidden="false" customHeight="false" outlineLevel="0" collapsed="false">
      <c r="A52" s="0" t="n">
        <v>26</v>
      </c>
      <c r="B52" s="0" t="s">
        <v>212</v>
      </c>
      <c r="C52" s="0" t="s">
        <v>3</v>
      </c>
      <c r="D52" s="1" t="s">
        <v>69</v>
      </c>
      <c r="E52" s="1" t="s">
        <v>207</v>
      </c>
      <c r="F52" s="1" t="s">
        <v>169</v>
      </c>
      <c r="G52" s="1" t="s">
        <v>213</v>
      </c>
      <c r="H52" s="2" t="s">
        <v>214</v>
      </c>
      <c r="I52" s="2" t="s">
        <v>9</v>
      </c>
      <c r="J52" s="2" t="s">
        <v>140</v>
      </c>
      <c r="K52" s="2" t="s">
        <v>215</v>
      </c>
      <c r="L52" s="2" t="s">
        <v>216</v>
      </c>
      <c r="M52" s="2" t="s">
        <v>217</v>
      </c>
      <c r="N52" s="0" t="s">
        <v>218</v>
      </c>
    </row>
    <row r="53" customFormat="false" ht="12.75" hidden="false" customHeight="false" outlineLevel="0" collapsed="false">
      <c r="A53" s="0" t="n">
        <v>26</v>
      </c>
      <c r="B53" s="0" t="s">
        <v>212</v>
      </c>
      <c r="C53" s="0" t="s">
        <v>14</v>
      </c>
      <c r="D53" s="1" t="n">
        <v>1</v>
      </c>
      <c r="E53" s="1" t="n">
        <v>3</v>
      </c>
      <c r="F53" s="1" t="n">
        <v>1</v>
      </c>
      <c r="G53" s="1" t="n">
        <v>2</v>
      </c>
      <c r="H53" s="2" t="n">
        <v>4</v>
      </c>
      <c r="I53" s="2" t="n">
        <v>1</v>
      </c>
      <c r="J53" s="2" t="n">
        <v>1</v>
      </c>
      <c r="K53" s="2" t="n">
        <v>3</v>
      </c>
      <c r="L53" s="2" t="n">
        <v>1</v>
      </c>
      <c r="M53" s="2" t="n">
        <v>4</v>
      </c>
      <c r="N53" s="2" t="n">
        <v>1</v>
      </c>
      <c r="O53" s="0" t="str">
        <f aca="false">CONCATENATE(O$1,D53)</f>
        <v>W1</v>
      </c>
      <c r="P53" s="0" t="str">
        <f aca="false">CONCATENATE(P$1,E53)</f>
        <v>S3</v>
      </c>
      <c r="Q53" s="0" t="str">
        <f aca="false">CONCATENATE(Q$1,F53)</f>
        <v>W1</v>
      </c>
      <c r="R53" s="0" t="str">
        <f aca="false">CONCATENATE(R$1,G53)</f>
        <v>S2</v>
      </c>
      <c r="S53" s="0" t="str">
        <f aca="false">CONCATENATE(S$1,H53)</f>
        <v>W4</v>
      </c>
      <c r="T53" s="0" t="str">
        <f aca="false">CONCATENATE(T$1,I53)</f>
        <v>S1</v>
      </c>
      <c r="U53" s="0" t="str">
        <f aca="false">CONCATENATE(U$1,J53)</f>
        <v>W1</v>
      </c>
      <c r="V53" s="0" t="str">
        <f aca="false">CONCATENATE(V$1,K53)</f>
        <v>S3</v>
      </c>
      <c r="W53" s="0" t="str">
        <f aca="false">CONCATENATE(W$1,L53)</f>
        <v>W1</v>
      </c>
      <c r="X53" s="0" t="str">
        <f aca="false">CONCATENATE(X$1,M53)</f>
        <v>S4</v>
      </c>
      <c r="Y53" s="0" t="str">
        <f aca="false">IF(ISBLANK(N53),CONCATENATE(Y$1,"0"),CONCATENATE(Y$1,N53))</f>
        <v>W1</v>
      </c>
      <c r="Z53" s="0" t="str">
        <f aca="false">CONCATENATE(O53," ",P53," ",Q53," ",R53," ",S53," ",T53," ",U53," ",V53," ",W53," ",X53," ",Y53)</f>
        <v>W1 S3 W1 S2 W4 S1 W1 S3 W1 S4 W1</v>
      </c>
    </row>
    <row r="54" customFormat="false" ht="12.75" hidden="false" customHeight="false" outlineLevel="0" collapsed="false">
      <c r="A54" s="0" t="n">
        <v>27</v>
      </c>
      <c r="B54" s="0" t="s">
        <v>219</v>
      </c>
      <c r="C54" s="0" t="s">
        <v>3</v>
      </c>
      <c r="D54" s="1" t="s">
        <v>80</v>
      </c>
      <c r="E54" s="1" t="s">
        <v>220</v>
      </c>
      <c r="F54" s="1" t="s">
        <v>199</v>
      </c>
      <c r="G54" s="1" t="s">
        <v>221</v>
      </c>
      <c r="H54" s="2" t="s">
        <v>8</v>
      </c>
      <c r="I54" s="2" t="s">
        <v>222</v>
      </c>
      <c r="J54" s="2" t="s">
        <v>191</v>
      </c>
      <c r="K54" s="2" t="s">
        <v>126</v>
      </c>
      <c r="L54" s="2" t="s">
        <v>156</v>
      </c>
      <c r="M54" s="2" t="s">
        <v>223</v>
      </c>
      <c r="N54" s="0" t="s">
        <v>224</v>
      </c>
    </row>
    <row r="55" customFormat="false" ht="12.75" hidden="false" customHeight="false" outlineLevel="0" collapsed="false">
      <c r="A55" s="0" t="n">
        <v>27</v>
      </c>
      <c r="B55" s="0" t="s">
        <v>219</v>
      </c>
      <c r="C55" s="0" t="s">
        <v>14</v>
      </c>
      <c r="D55" s="1" t="n">
        <v>1</v>
      </c>
      <c r="E55" s="1" t="n">
        <v>1</v>
      </c>
      <c r="F55" s="1" t="n">
        <v>1</v>
      </c>
      <c r="G55" s="1" t="n">
        <v>3</v>
      </c>
      <c r="H55" s="2" t="n">
        <v>1</v>
      </c>
      <c r="I55" s="2" t="n">
        <v>4</v>
      </c>
      <c r="J55" s="2" t="n">
        <v>1</v>
      </c>
      <c r="K55" s="2" t="n">
        <v>4</v>
      </c>
      <c r="L55" s="2" t="n">
        <v>1</v>
      </c>
      <c r="M55" s="2" t="n">
        <v>3</v>
      </c>
      <c r="N55" s="2" t="n">
        <v>1</v>
      </c>
      <c r="O55" s="0" t="str">
        <f aca="false">CONCATENATE(O$1,D55)</f>
        <v>W1</v>
      </c>
      <c r="P55" s="0" t="str">
        <f aca="false">CONCATENATE(P$1,E55)</f>
        <v>S1</v>
      </c>
      <c r="Q55" s="0" t="str">
        <f aca="false">CONCATENATE(Q$1,F55)</f>
        <v>W1</v>
      </c>
      <c r="R55" s="0" t="str">
        <f aca="false">CONCATENATE(R$1,G55)</f>
        <v>S3</v>
      </c>
      <c r="S55" s="0" t="str">
        <f aca="false">CONCATENATE(S$1,H55)</f>
        <v>W1</v>
      </c>
      <c r="T55" s="0" t="str">
        <f aca="false">CONCATENATE(T$1,I55)</f>
        <v>S4</v>
      </c>
      <c r="U55" s="0" t="str">
        <f aca="false">CONCATENATE(U$1,J55)</f>
        <v>W1</v>
      </c>
      <c r="V55" s="0" t="str">
        <f aca="false">CONCATENATE(V$1,K55)</f>
        <v>S4</v>
      </c>
      <c r="W55" s="0" t="str">
        <f aca="false">CONCATENATE(W$1,L55)</f>
        <v>W1</v>
      </c>
      <c r="X55" s="0" t="str">
        <f aca="false">CONCATENATE(X$1,M55)</f>
        <v>S3</v>
      </c>
      <c r="Y55" s="0" t="str">
        <f aca="false">IF(ISBLANK(N55),CONCATENATE(Y$1,"0"),CONCATENATE(Y$1,N55))</f>
        <v>W1</v>
      </c>
      <c r="Z55" s="0" t="str">
        <f aca="false">CONCATENATE(O55," ",P55," ",Q55," ",R55," ",S55," ",T55," ",U55," ",V55," ",W55," ",X55," ",Y55)</f>
        <v>W1 S1 W1 S3 W1 S4 W1 S4 W1 S3 W1</v>
      </c>
    </row>
    <row r="56" customFormat="false" ht="12.75" hidden="false" customHeight="false" outlineLevel="0" collapsed="false">
      <c r="A56" s="0" t="n">
        <v>28</v>
      </c>
      <c r="B56" s="0" t="s">
        <v>225</v>
      </c>
      <c r="C56" s="0" t="s">
        <v>3</v>
      </c>
      <c r="D56" s="1" t="s">
        <v>226</v>
      </c>
      <c r="E56" s="1" t="s">
        <v>227</v>
      </c>
      <c r="F56" s="1" t="s">
        <v>81</v>
      </c>
      <c r="G56" s="1" t="s">
        <v>19</v>
      </c>
      <c r="H56" s="2" t="s">
        <v>21</v>
      </c>
      <c r="I56" s="2" t="s">
        <v>81</v>
      </c>
      <c r="J56" s="2" t="s">
        <v>228</v>
      </c>
      <c r="K56" s="2" t="s">
        <v>229</v>
      </c>
      <c r="L56" s="2" t="s">
        <v>230</v>
      </c>
      <c r="M56" s="2" t="s">
        <v>231</v>
      </c>
      <c r="N56" s="0" t="s">
        <v>232</v>
      </c>
    </row>
    <row r="57" customFormat="false" ht="12.75" hidden="false" customHeight="false" outlineLevel="0" collapsed="false">
      <c r="A57" s="0" t="n">
        <v>28</v>
      </c>
      <c r="B57" s="0" t="s">
        <v>225</v>
      </c>
      <c r="C57" s="0" t="s">
        <v>14</v>
      </c>
      <c r="D57" s="1" t="n">
        <v>1</v>
      </c>
      <c r="E57" s="1" t="n">
        <v>1</v>
      </c>
      <c r="F57" s="1" t="n">
        <v>1</v>
      </c>
      <c r="G57" s="1" t="n">
        <v>4</v>
      </c>
      <c r="H57" s="2" t="n">
        <v>1</v>
      </c>
      <c r="I57" s="2" t="n">
        <v>1</v>
      </c>
      <c r="J57" s="2" t="n">
        <v>3</v>
      </c>
      <c r="K57" s="2" t="n">
        <v>4</v>
      </c>
      <c r="L57" s="2" t="n">
        <v>1</v>
      </c>
      <c r="M57" s="2" t="n">
        <v>4</v>
      </c>
      <c r="N57" s="2" t="n">
        <v>1</v>
      </c>
      <c r="O57" s="0" t="str">
        <f aca="false">CONCATENATE(O$1,D57)</f>
        <v>W1</v>
      </c>
      <c r="P57" s="0" t="str">
        <f aca="false">CONCATENATE(P$1,E57)</f>
        <v>S1</v>
      </c>
      <c r="Q57" s="0" t="str">
        <f aca="false">CONCATENATE(Q$1,F57)</f>
        <v>W1</v>
      </c>
      <c r="R57" s="0" t="str">
        <f aca="false">CONCATENATE(R$1,G57)</f>
        <v>S4</v>
      </c>
      <c r="S57" s="0" t="str">
        <f aca="false">CONCATENATE(S$1,H57)</f>
        <v>W1</v>
      </c>
      <c r="T57" s="0" t="str">
        <f aca="false">CONCATENATE(T$1,I57)</f>
        <v>S1</v>
      </c>
      <c r="U57" s="0" t="str">
        <f aca="false">CONCATENATE(U$1,J57)</f>
        <v>W3</v>
      </c>
      <c r="V57" s="0" t="str">
        <f aca="false">CONCATENATE(V$1,K57)</f>
        <v>S4</v>
      </c>
      <c r="W57" s="0" t="str">
        <f aca="false">CONCATENATE(W$1,L57)</f>
        <v>W1</v>
      </c>
      <c r="X57" s="0" t="str">
        <f aca="false">CONCATENATE(X$1,M57)</f>
        <v>S4</v>
      </c>
      <c r="Y57" s="0" t="str">
        <f aca="false">IF(ISBLANK(N57),CONCATENATE(Y$1,"0"),CONCATENATE(Y$1,N57))</f>
        <v>W1</v>
      </c>
      <c r="Z57" s="0" t="str">
        <f aca="false">CONCATENATE(O57," ",P57," ",Q57," ",R57," ",S57," ",T57," ",U57," ",V57," ",W57," ",X57," ",Y57)</f>
        <v>W1 S1 W1 S4 W1 S1 W3 S4 W1 S4 W1</v>
      </c>
    </row>
    <row r="58" customFormat="false" ht="12.75" hidden="false" customHeight="false" outlineLevel="0" collapsed="false">
      <c r="A58" s="0" t="n">
        <v>29</v>
      </c>
      <c r="B58" s="0" t="s">
        <v>233</v>
      </c>
      <c r="C58" s="0" t="s">
        <v>3</v>
      </c>
      <c r="D58" s="1" t="s">
        <v>234</v>
      </c>
      <c r="E58" s="1" t="s">
        <v>235</v>
      </c>
      <c r="F58" s="1" t="s">
        <v>85</v>
      </c>
      <c r="G58" s="1" t="s">
        <v>86</v>
      </c>
      <c r="H58" s="2" t="s">
        <v>236</v>
      </c>
      <c r="I58" s="2" t="s">
        <v>237</v>
      </c>
      <c r="J58" s="2" t="s">
        <v>210</v>
      </c>
      <c r="K58" s="2" t="s">
        <v>5</v>
      </c>
      <c r="L58" s="2" t="s">
        <v>238</v>
      </c>
      <c r="M58" s="2" t="s">
        <v>239</v>
      </c>
    </row>
    <row r="59" customFormat="false" ht="12.75" hidden="false" customHeight="false" outlineLevel="0" collapsed="false">
      <c r="A59" s="0" t="n">
        <v>29</v>
      </c>
      <c r="B59" s="0" t="s">
        <v>233</v>
      </c>
      <c r="C59" s="0" t="s">
        <v>14</v>
      </c>
      <c r="D59" s="1" t="n">
        <v>1</v>
      </c>
      <c r="E59" s="1" t="n">
        <v>3</v>
      </c>
      <c r="F59" s="1" t="n">
        <v>1</v>
      </c>
      <c r="G59" s="1" t="n">
        <v>1</v>
      </c>
      <c r="H59" s="2" t="n">
        <v>1</v>
      </c>
      <c r="I59" s="2" t="n">
        <v>3</v>
      </c>
      <c r="J59" s="2" t="n">
        <v>1</v>
      </c>
      <c r="K59" s="2" t="n">
        <v>1</v>
      </c>
      <c r="L59" s="2" t="n">
        <v>1</v>
      </c>
      <c r="M59" s="2" t="n">
        <v>4</v>
      </c>
      <c r="O59" s="0" t="str">
        <f aca="false">CONCATENATE(O$1,D59)</f>
        <v>W1</v>
      </c>
      <c r="P59" s="0" t="str">
        <f aca="false">CONCATENATE(P$1,E59)</f>
        <v>S3</v>
      </c>
      <c r="Q59" s="0" t="str">
        <f aca="false">CONCATENATE(Q$1,F59)</f>
        <v>W1</v>
      </c>
      <c r="R59" s="0" t="str">
        <f aca="false">CONCATENATE(R$1,G59)</f>
        <v>S1</v>
      </c>
      <c r="S59" s="0" t="str">
        <f aca="false">CONCATENATE(S$1,H59)</f>
        <v>W1</v>
      </c>
      <c r="T59" s="0" t="str">
        <f aca="false">CONCATENATE(T$1,I59)</f>
        <v>S3</v>
      </c>
      <c r="U59" s="0" t="str">
        <f aca="false">CONCATENATE(U$1,J59)</f>
        <v>W1</v>
      </c>
      <c r="V59" s="0" t="str">
        <f aca="false">CONCATENATE(V$1,K59)</f>
        <v>S1</v>
      </c>
      <c r="W59" s="0" t="str">
        <f aca="false">CONCATENATE(W$1,L59)</f>
        <v>W1</v>
      </c>
      <c r="X59" s="0" t="str">
        <f aca="false">CONCATENATE(X$1,M59)</f>
        <v>S4</v>
      </c>
      <c r="Y59" s="0" t="str">
        <f aca="false">IF(ISBLANK(N59),CONCATENATE(Y$1,"0"),CONCATENATE(Y$1,N59))</f>
        <v>W0</v>
      </c>
      <c r="Z59" s="0" t="str">
        <f aca="false">CONCATENATE(O59," ",P59," ",Q59," ",R59," ",S59," ",T59," ",U59," ",V59," ",W59," ",X59," ",Y59)</f>
        <v>W1 S3 W1 S1 W1 S3 W1 S1 W1 S4 W0</v>
      </c>
    </row>
    <row r="60" customFormat="false" ht="12.75" hidden="false" customHeight="false" outlineLevel="0" collapsed="false">
      <c r="A60" s="0" t="n">
        <v>30</v>
      </c>
      <c r="B60" s="0" t="s">
        <v>240</v>
      </c>
      <c r="C60" s="0" t="s">
        <v>3</v>
      </c>
      <c r="D60" s="1" t="s">
        <v>109</v>
      </c>
      <c r="E60" s="1" t="s">
        <v>110</v>
      </c>
      <c r="F60" s="1" t="s">
        <v>111</v>
      </c>
      <c r="G60" s="1" t="s">
        <v>241</v>
      </c>
      <c r="H60" s="2" t="s">
        <v>21</v>
      </c>
      <c r="I60" s="2" t="s">
        <v>95</v>
      </c>
      <c r="J60" s="2" t="s">
        <v>242</v>
      </c>
      <c r="K60" s="2" t="s">
        <v>34</v>
      </c>
      <c r="L60" s="2" t="s">
        <v>213</v>
      </c>
      <c r="M60" s="2" t="s">
        <v>243</v>
      </c>
    </row>
    <row r="61" customFormat="false" ht="12.75" hidden="false" customHeight="false" outlineLevel="0" collapsed="false">
      <c r="A61" s="0" t="n">
        <v>30</v>
      </c>
      <c r="B61" s="0" t="s">
        <v>240</v>
      </c>
      <c r="C61" s="0" t="s">
        <v>14</v>
      </c>
      <c r="D61" s="1" t="n">
        <v>1</v>
      </c>
      <c r="E61" s="1" t="n">
        <v>3</v>
      </c>
      <c r="F61" s="1" t="n">
        <v>1</v>
      </c>
      <c r="G61" s="1" t="n">
        <v>3</v>
      </c>
      <c r="H61" s="2" t="n">
        <v>1</v>
      </c>
      <c r="I61" s="2" t="n">
        <v>3</v>
      </c>
      <c r="J61" s="2" t="n">
        <v>1</v>
      </c>
      <c r="K61" s="2" t="n">
        <v>1</v>
      </c>
      <c r="L61" s="2" t="n">
        <v>2</v>
      </c>
      <c r="M61" s="2" t="n">
        <v>4</v>
      </c>
      <c r="O61" s="0" t="str">
        <f aca="false">CONCATENATE(O$1,D61)</f>
        <v>W1</v>
      </c>
      <c r="P61" s="0" t="str">
        <f aca="false">CONCATENATE(P$1,E61)</f>
        <v>S3</v>
      </c>
      <c r="Q61" s="0" t="str">
        <f aca="false">CONCATENATE(Q$1,F61)</f>
        <v>W1</v>
      </c>
      <c r="R61" s="0" t="str">
        <f aca="false">CONCATENATE(R$1,G61)</f>
        <v>S3</v>
      </c>
      <c r="S61" s="0" t="str">
        <f aca="false">CONCATENATE(S$1,H61)</f>
        <v>W1</v>
      </c>
      <c r="T61" s="0" t="str">
        <f aca="false">CONCATENATE(T$1,I61)</f>
        <v>S3</v>
      </c>
      <c r="U61" s="0" t="str">
        <f aca="false">CONCATENATE(U$1,J61)</f>
        <v>W1</v>
      </c>
      <c r="V61" s="0" t="str">
        <f aca="false">CONCATENATE(V$1,K61)</f>
        <v>S1</v>
      </c>
      <c r="W61" s="0" t="str">
        <f aca="false">CONCATENATE(W$1,L61)</f>
        <v>W2</v>
      </c>
      <c r="X61" s="0" t="str">
        <f aca="false">CONCATENATE(X$1,M61)</f>
        <v>S4</v>
      </c>
      <c r="Y61" s="0" t="str">
        <f aca="false">IF(ISBLANK(N61),CONCATENATE(Y$1,"0"),CONCATENATE(Y$1,N61))</f>
        <v>W0</v>
      </c>
      <c r="Z61" s="0" t="str">
        <f aca="false">CONCATENATE(O61," ",P61," ",Q61," ",R61," ",S61," ",T61," ",U61," ",V61," ",W61," ",X61," ",Y61)</f>
        <v>W1 S3 W1 S3 W1 S3 W1 S1 W2 S4 W0</v>
      </c>
    </row>
    <row r="62" customFormat="false" ht="12.75" hidden="false" customHeight="false" outlineLevel="0" collapsed="false">
      <c r="A62" s="0" t="n">
        <v>31</v>
      </c>
      <c r="B62" s="0" t="s">
        <v>244</v>
      </c>
      <c r="C62" s="0" t="s">
        <v>3</v>
      </c>
      <c r="D62" s="1" t="s">
        <v>80</v>
      </c>
      <c r="E62" s="1" t="s">
        <v>245</v>
      </c>
      <c r="F62" s="1" t="s">
        <v>102</v>
      </c>
      <c r="G62" s="1" t="s">
        <v>8</v>
      </c>
      <c r="H62" s="2" t="s">
        <v>246</v>
      </c>
      <c r="I62" s="2" t="s">
        <v>247</v>
      </c>
      <c r="J62" s="2" t="s">
        <v>248</v>
      </c>
      <c r="K62" s="2" t="s">
        <v>5</v>
      </c>
      <c r="L62" s="2" t="s">
        <v>227</v>
      </c>
      <c r="M62" s="2" t="s">
        <v>249</v>
      </c>
    </row>
    <row r="63" customFormat="false" ht="12.75" hidden="false" customHeight="false" outlineLevel="0" collapsed="false">
      <c r="A63" s="0" t="n">
        <v>31</v>
      </c>
      <c r="B63" s="0" t="s">
        <v>244</v>
      </c>
      <c r="C63" s="0" t="s">
        <v>14</v>
      </c>
      <c r="D63" s="1" t="n">
        <v>1</v>
      </c>
      <c r="E63" s="1" t="n">
        <v>1</v>
      </c>
      <c r="F63" s="1" t="n">
        <v>1</v>
      </c>
      <c r="G63" s="1" t="n">
        <v>4</v>
      </c>
      <c r="H63" s="2" t="n">
        <v>3</v>
      </c>
      <c r="I63" s="2" t="n">
        <v>4</v>
      </c>
      <c r="J63" s="2" t="n">
        <v>1</v>
      </c>
      <c r="K63" s="2" t="n">
        <v>1</v>
      </c>
      <c r="L63" s="2" t="n">
        <v>1</v>
      </c>
      <c r="M63" s="2" t="n">
        <v>3</v>
      </c>
      <c r="O63" s="0" t="str">
        <f aca="false">CONCATENATE(O$1,D63)</f>
        <v>W1</v>
      </c>
      <c r="P63" s="0" t="str">
        <f aca="false">CONCATENATE(P$1,E63)</f>
        <v>S1</v>
      </c>
      <c r="Q63" s="0" t="str">
        <f aca="false">CONCATENATE(Q$1,F63)</f>
        <v>W1</v>
      </c>
      <c r="R63" s="0" t="str">
        <f aca="false">CONCATENATE(R$1,G63)</f>
        <v>S4</v>
      </c>
      <c r="S63" s="0" t="str">
        <f aca="false">CONCATENATE(S$1,H63)</f>
        <v>W3</v>
      </c>
      <c r="T63" s="0" t="str">
        <f aca="false">CONCATENATE(T$1,I63)</f>
        <v>S4</v>
      </c>
      <c r="U63" s="0" t="str">
        <f aca="false">CONCATENATE(U$1,J63)</f>
        <v>W1</v>
      </c>
      <c r="V63" s="0" t="str">
        <f aca="false">CONCATENATE(V$1,K63)</f>
        <v>S1</v>
      </c>
      <c r="W63" s="0" t="str">
        <f aca="false">CONCATENATE(W$1,L63)</f>
        <v>W1</v>
      </c>
      <c r="X63" s="0" t="str">
        <f aca="false">CONCATENATE(X$1,M63)</f>
        <v>S3</v>
      </c>
      <c r="Y63" s="0" t="str">
        <f aca="false">IF(ISBLANK(N63),CONCATENATE(Y$1,"0"),CONCATENATE(Y$1,N63))</f>
        <v>W0</v>
      </c>
      <c r="Z63" s="0" t="str">
        <f aca="false">CONCATENATE(O63," ",P63," ",Q63," ",R63," ",S63," ",T63," ",U63," ",V63," ",W63," ",X63," ",Y63)</f>
        <v>W1 S1 W1 S4 W3 S4 W1 S1 W1 S3 W0</v>
      </c>
    </row>
    <row r="64" customFormat="false" ht="12.75" hidden="false" customHeight="false" outlineLevel="0" collapsed="false">
      <c r="A64" s="0" t="n">
        <v>32</v>
      </c>
      <c r="B64" s="0" t="s">
        <v>250</v>
      </c>
      <c r="C64" s="0" t="s">
        <v>3</v>
      </c>
      <c r="D64" s="1" t="s">
        <v>251</v>
      </c>
      <c r="E64" s="1" t="s">
        <v>252</v>
      </c>
      <c r="F64" s="1" t="s">
        <v>5</v>
      </c>
      <c r="G64" s="1" t="s">
        <v>98</v>
      </c>
      <c r="H64" s="2" t="s">
        <v>140</v>
      </c>
      <c r="I64" s="2" t="s">
        <v>253</v>
      </c>
      <c r="J64" s="2" t="s">
        <v>254</v>
      </c>
      <c r="K64" s="2" t="s">
        <v>255</v>
      </c>
      <c r="L64" s="2" t="s">
        <v>256</v>
      </c>
      <c r="M64" s="2" t="s">
        <v>257</v>
      </c>
    </row>
    <row r="65" customFormat="false" ht="12.75" hidden="false" customHeight="false" outlineLevel="0" collapsed="false">
      <c r="A65" s="0" t="n">
        <v>32</v>
      </c>
      <c r="B65" s="0" t="s">
        <v>250</v>
      </c>
      <c r="C65" s="0" t="s">
        <v>14</v>
      </c>
      <c r="D65" s="1" t="n">
        <v>1</v>
      </c>
      <c r="E65" s="1" t="n">
        <v>3</v>
      </c>
      <c r="F65" s="1" t="n">
        <v>1</v>
      </c>
      <c r="G65" s="1" t="n">
        <v>4</v>
      </c>
      <c r="H65" s="2" t="n">
        <v>1</v>
      </c>
      <c r="I65" s="2" t="n">
        <v>3</v>
      </c>
      <c r="J65" s="2" t="n">
        <v>1</v>
      </c>
      <c r="K65" s="2" t="n">
        <v>4</v>
      </c>
      <c r="L65" s="2" t="n">
        <v>1</v>
      </c>
      <c r="M65" s="2" t="n">
        <v>2</v>
      </c>
      <c r="O65" s="0" t="str">
        <f aca="false">CONCATENATE(O$1,D65)</f>
        <v>W1</v>
      </c>
      <c r="P65" s="0" t="str">
        <f aca="false">CONCATENATE(P$1,E65)</f>
        <v>S3</v>
      </c>
      <c r="Q65" s="0" t="str">
        <f aca="false">CONCATENATE(Q$1,F65)</f>
        <v>W1</v>
      </c>
      <c r="R65" s="0" t="str">
        <f aca="false">CONCATENATE(R$1,G65)</f>
        <v>S4</v>
      </c>
      <c r="S65" s="0" t="str">
        <f aca="false">CONCATENATE(S$1,H65)</f>
        <v>W1</v>
      </c>
      <c r="T65" s="0" t="str">
        <f aca="false">CONCATENATE(T$1,I65)</f>
        <v>S3</v>
      </c>
      <c r="U65" s="0" t="str">
        <f aca="false">CONCATENATE(U$1,J65)</f>
        <v>W1</v>
      </c>
      <c r="V65" s="0" t="str">
        <f aca="false">CONCATENATE(V$1,K65)</f>
        <v>S4</v>
      </c>
      <c r="W65" s="0" t="str">
        <f aca="false">CONCATENATE(W$1,L65)</f>
        <v>W1</v>
      </c>
      <c r="X65" s="0" t="str">
        <f aca="false">CONCATENATE(X$1,M65)</f>
        <v>S2</v>
      </c>
      <c r="Y65" s="0" t="str">
        <f aca="false">IF(ISBLANK(N65),CONCATENATE(Y$1,"0"),CONCATENATE(Y$1,N65))</f>
        <v>W0</v>
      </c>
      <c r="Z65" s="0" t="str">
        <f aca="false">CONCATENATE(O65," ",P65," ",Q65," ",R65," ",S65," ",T65," ",U65," ",V65," ",W65," ",X65," ",Y65)</f>
        <v>W1 S3 W1 S4 W1 S3 W1 S4 W1 S2 W0</v>
      </c>
    </row>
    <row r="66" customFormat="false" ht="12.75" hidden="false" customHeight="false" outlineLevel="0" collapsed="false">
      <c r="A66" s="0" t="n">
        <v>33</v>
      </c>
      <c r="B66" s="0" t="s">
        <v>258</v>
      </c>
      <c r="C66" s="0" t="s">
        <v>3</v>
      </c>
      <c r="D66" s="1" t="s">
        <v>259</v>
      </c>
      <c r="E66" s="1" t="s">
        <v>40</v>
      </c>
      <c r="F66" s="1" t="s">
        <v>94</v>
      </c>
      <c r="G66" s="1" t="s">
        <v>260</v>
      </c>
      <c r="H66" s="2" t="s">
        <v>261</v>
      </c>
      <c r="I66" s="2" t="s">
        <v>94</v>
      </c>
      <c r="J66" s="2" t="s">
        <v>262</v>
      </c>
      <c r="K66" s="2" t="s">
        <v>263</v>
      </c>
      <c r="L66" s="2" t="s">
        <v>264</v>
      </c>
      <c r="M66" s="2" t="s">
        <v>201</v>
      </c>
    </row>
    <row r="67" customFormat="false" ht="12.75" hidden="false" customHeight="false" outlineLevel="0" collapsed="false">
      <c r="A67" s="0" t="n">
        <v>33</v>
      </c>
      <c r="B67" s="0" t="s">
        <v>258</v>
      </c>
      <c r="C67" s="0" t="s">
        <v>14</v>
      </c>
      <c r="D67" s="1" t="n">
        <v>1</v>
      </c>
      <c r="E67" s="1" t="n">
        <v>2</v>
      </c>
      <c r="F67" s="1" t="n">
        <v>1</v>
      </c>
      <c r="G67" s="1" t="n">
        <v>3</v>
      </c>
      <c r="H67" s="2" t="n">
        <v>1</v>
      </c>
      <c r="I67" s="2" t="n">
        <v>1</v>
      </c>
      <c r="J67" s="2" t="n">
        <v>1</v>
      </c>
      <c r="K67" s="2" t="n">
        <v>4</v>
      </c>
      <c r="L67" s="2" t="n">
        <v>1</v>
      </c>
      <c r="M67" s="2" t="n">
        <v>1</v>
      </c>
      <c r="O67" s="0" t="str">
        <f aca="false">CONCATENATE(O$1,D67)</f>
        <v>W1</v>
      </c>
      <c r="P67" s="0" t="str">
        <f aca="false">CONCATENATE(P$1,E67)</f>
        <v>S2</v>
      </c>
      <c r="Q67" s="0" t="str">
        <f aca="false">CONCATENATE(Q$1,F67)</f>
        <v>W1</v>
      </c>
      <c r="R67" s="0" t="str">
        <f aca="false">CONCATENATE(R$1,G67)</f>
        <v>S3</v>
      </c>
      <c r="S67" s="0" t="str">
        <f aca="false">CONCATENATE(S$1,H67)</f>
        <v>W1</v>
      </c>
      <c r="T67" s="0" t="str">
        <f aca="false">CONCATENATE(T$1,I67)</f>
        <v>S1</v>
      </c>
      <c r="U67" s="0" t="str">
        <f aca="false">CONCATENATE(U$1,J67)</f>
        <v>W1</v>
      </c>
      <c r="V67" s="0" t="str">
        <f aca="false">CONCATENATE(V$1,K67)</f>
        <v>S4</v>
      </c>
      <c r="W67" s="0" t="str">
        <f aca="false">CONCATENATE(W$1,L67)</f>
        <v>W1</v>
      </c>
      <c r="X67" s="0" t="str">
        <f aca="false">CONCATENATE(X$1,M67)</f>
        <v>S1</v>
      </c>
      <c r="Y67" s="0" t="str">
        <f aca="false">IF(ISBLANK(N67),CONCATENATE(Y$1,"0"),CONCATENATE(Y$1,N67))</f>
        <v>W0</v>
      </c>
      <c r="Z67" s="0" t="str">
        <f aca="false">CONCATENATE(O67," ",P67," ",Q67," ",R67," ",S67," ",T67," ",U67," ",V67," ",W67," ",X67," ",Y67)</f>
        <v>W1 S2 W1 S3 W1 S1 W1 S4 W1 S1 W0</v>
      </c>
    </row>
    <row r="68" customFormat="false" ht="12.75" hidden="false" customHeight="false" outlineLevel="0" collapsed="false">
      <c r="A68" s="0" t="n">
        <v>34</v>
      </c>
      <c r="B68" s="0" t="s">
        <v>265</v>
      </c>
      <c r="C68" s="0" t="s">
        <v>3</v>
      </c>
      <c r="D68" s="1" t="s">
        <v>266</v>
      </c>
      <c r="E68" s="1" t="s">
        <v>147</v>
      </c>
      <c r="F68" s="1" t="s">
        <v>30</v>
      </c>
      <c r="G68" s="1" t="s">
        <v>267</v>
      </c>
      <c r="H68" s="2" t="s">
        <v>20</v>
      </c>
      <c r="I68" s="2" t="s">
        <v>268</v>
      </c>
      <c r="J68" s="2" t="s">
        <v>269</v>
      </c>
      <c r="K68" s="2" t="s">
        <v>34</v>
      </c>
      <c r="L68" s="2" t="s">
        <v>140</v>
      </c>
      <c r="M68" s="2" t="s">
        <v>146</v>
      </c>
    </row>
    <row r="69" customFormat="false" ht="12.75" hidden="false" customHeight="false" outlineLevel="0" collapsed="false">
      <c r="A69" s="0" t="n">
        <v>34</v>
      </c>
      <c r="B69" s="0" t="s">
        <v>265</v>
      </c>
      <c r="C69" s="0" t="s">
        <v>14</v>
      </c>
      <c r="D69" s="1" t="n">
        <v>1</v>
      </c>
      <c r="E69" s="1" t="n">
        <v>1</v>
      </c>
      <c r="F69" s="1" t="n">
        <v>1</v>
      </c>
      <c r="G69" s="1" t="n">
        <v>3</v>
      </c>
      <c r="H69" s="2" t="n">
        <v>1</v>
      </c>
      <c r="I69" s="2" t="n">
        <v>4</v>
      </c>
      <c r="J69" s="2" t="n">
        <v>1</v>
      </c>
      <c r="K69" s="2" t="n">
        <v>1</v>
      </c>
      <c r="L69" s="2" t="n">
        <v>1</v>
      </c>
      <c r="M69" s="2" t="n">
        <v>4</v>
      </c>
      <c r="O69" s="0" t="str">
        <f aca="false">CONCATENATE(O$1,D69)</f>
        <v>W1</v>
      </c>
      <c r="P69" s="0" t="str">
        <f aca="false">CONCATENATE(P$1,E69)</f>
        <v>S1</v>
      </c>
      <c r="Q69" s="0" t="str">
        <f aca="false">CONCATENATE(Q$1,F69)</f>
        <v>W1</v>
      </c>
      <c r="R69" s="0" t="str">
        <f aca="false">CONCATENATE(R$1,G69)</f>
        <v>S3</v>
      </c>
      <c r="S69" s="0" t="str">
        <f aca="false">CONCATENATE(S$1,H69)</f>
        <v>W1</v>
      </c>
      <c r="T69" s="0" t="str">
        <f aca="false">CONCATENATE(T$1,I69)</f>
        <v>S4</v>
      </c>
      <c r="U69" s="0" t="str">
        <f aca="false">CONCATENATE(U$1,J69)</f>
        <v>W1</v>
      </c>
      <c r="V69" s="0" t="str">
        <f aca="false">CONCATENATE(V$1,K69)</f>
        <v>S1</v>
      </c>
      <c r="W69" s="0" t="str">
        <f aca="false">CONCATENATE(W$1,L69)</f>
        <v>W1</v>
      </c>
      <c r="X69" s="0" t="str">
        <f aca="false">CONCATENATE(X$1,M69)</f>
        <v>S4</v>
      </c>
      <c r="Y69" s="0" t="str">
        <f aca="false">IF(ISBLANK(N69),CONCATENATE(Y$1,"0"),CONCATENATE(Y$1,N69))</f>
        <v>W0</v>
      </c>
      <c r="Z69" s="0" t="str">
        <f aca="false">CONCATENATE(O69," ",P69," ",Q69," ",R69," ",S69," ",T69," ",U69," ",V69," ",W69," ",X69," ",Y69)</f>
        <v>W1 S1 W1 S3 W1 S4 W1 S1 W1 S4 W0</v>
      </c>
    </row>
    <row r="70" customFormat="false" ht="12.75" hidden="false" customHeight="false" outlineLevel="0" collapsed="false">
      <c r="A70" s="0" t="n">
        <v>35</v>
      </c>
      <c r="B70" s="0" t="s">
        <v>270</v>
      </c>
      <c r="C70" s="0" t="s">
        <v>3</v>
      </c>
      <c r="D70" s="1" t="s">
        <v>185</v>
      </c>
      <c r="E70" s="1" t="s">
        <v>102</v>
      </c>
      <c r="F70" s="1" t="s">
        <v>81</v>
      </c>
      <c r="G70" s="1" t="s">
        <v>271</v>
      </c>
      <c r="H70" s="2" t="s">
        <v>262</v>
      </c>
      <c r="I70" s="2" t="s">
        <v>272</v>
      </c>
      <c r="J70" s="2" t="s">
        <v>111</v>
      </c>
      <c r="K70" s="2" t="s">
        <v>273</v>
      </c>
      <c r="L70" s="2" t="s">
        <v>102</v>
      </c>
      <c r="M70" s="2" t="s">
        <v>274</v>
      </c>
    </row>
    <row r="71" customFormat="false" ht="12.75" hidden="false" customHeight="false" outlineLevel="0" collapsed="false">
      <c r="A71" s="0" t="n">
        <v>35</v>
      </c>
      <c r="B71" s="0" t="s">
        <v>270</v>
      </c>
      <c r="C71" s="0" t="s">
        <v>14</v>
      </c>
      <c r="D71" s="1" t="n">
        <v>1</v>
      </c>
      <c r="E71" s="1" t="n">
        <v>1</v>
      </c>
      <c r="F71" s="1" t="n">
        <v>1</v>
      </c>
      <c r="G71" s="1" t="n">
        <v>3</v>
      </c>
      <c r="H71" s="2" t="n">
        <v>1</v>
      </c>
      <c r="I71" s="2" t="n">
        <v>4</v>
      </c>
      <c r="J71" s="2" t="n">
        <v>1</v>
      </c>
      <c r="K71" s="2" t="n">
        <v>3</v>
      </c>
      <c r="L71" s="2" t="n">
        <v>1</v>
      </c>
      <c r="M71" s="2" t="n">
        <v>4</v>
      </c>
      <c r="O71" s="0" t="str">
        <f aca="false">CONCATENATE(O$1,D71)</f>
        <v>W1</v>
      </c>
      <c r="P71" s="0" t="str">
        <f aca="false">CONCATENATE(P$1,E71)</f>
        <v>S1</v>
      </c>
      <c r="Q71" s="0" t="str">
        <f aca="false">CONCATENATE(Q$1,F71)</f>
        <v>W1</v>
      </c>
      <c r="R71" s="0" t="str">
        <f aca="false">CONCATENATE(R$1,G71)</f>
        <v>S3</v>
      </c>
      <c r="S71" s="0" t="str">
        <f aca="false">CONCATENATE(S$1,H71)</f>
        <v>W1</v>
      </c>
      <c r="T71" s="0" t="str">
        <f aca="false">CONCATENATE(T$1,I71)</f>
        <v>S4</v>
      </c>
      <c r="U71" s="0" t="str">
        <f aca="false">CONCATENATE(U$1,J71)</f>
        <v>W1</v>
      </c>
      <c r="V71" s="0" t="str">
        <f aca="false">CONCATENATE(V$1,K71)</f>
        <v>S3</v>
      </c>
      <c r="W71" s="0" t="str">
        <f aca="false">CONCATENATE(W$1,L71)</f>
        <v>W1</v>
      </c>
      <c r="X71" s="0" t="str">
        <f aca="false">CONCATENATE(X$1,M71)</f>
        <v>S4</v>
      </c>
      <c r="Y71" s="0" t="str">
        <f aca="false">IF(ISBLANK(N71),CONCATENATE(Y$1,"0"),CONCATENATE(Y$1,N71))</f>
        <v>W0</v>
      </c>
      <c r="Z71" s="0" t="str">
        <f aca="false">CONCATENATE(O71," ",P71," ",Q71," ",R71," ",S71," ",T71," ",U71," ",V71," ",W71," ",X71," ",Y71)</f>
        <v>W1 S1 W1 S3 W1 S4 W1 S3 W1 S4 W0</v>
      </c>
    </row>
    <row r="72" customFormat="false" ht="12.75" hidden="false" customHeight="false" outlineLevel="0" collapsed="false">
      <c r="A72" s="0" t="n">
        <v>36</v>
      </c>
      <c r="B72" s="0" t="s">
        <v>275</v>
      </c>
      <c r="C72" s="0" t="s">
        <v>3</v>
      </c>
      <c r="D72" s="1" t="s">
        <v>276</v>
      </c>
      <c r="E72" s="1" t="s">
        <v>113</v>
      </c>
      <c r="F72" s="1" t="s">
        <v>5</v>
      </c>
      <c r="G72" s="1" t="s">
        <v>277</v>
      </c>
      <c r="H72" s="2" t="s">
        <v>227</v>
      </c>
      <c r="I72" s="2" t="s">
        <v>278</v>
      </c>
      <c r="J72" s="2" t="s">
        <v>279</v>
      </c>
      <c r="K72" s="2" t="s">
        <v>162</v>
      </c>
      <c r="L72" s="2" t="s">
        <v>95</v>
      </c>
      <c r="M72" s="2" t="s">
        <v>280</v>
      </c>
    </row>
    <row r="73" customFormat="false" ht="12.75" hidden="false" customHeight="false" outlineLevel="0" collapsed="false">
      <c r="A73" s="0" t="n">
        <v>36</v>
      </c>
      <c r="B73" s="0" t="s">
        <v>275</v>
      </c>
      <c r="C73" s="0" t="s">
        <v>14</v>
      </c>
      <c r="D73" s="1" t="n">
        <v>3</v>
      </c>
      <c r="E73" s="1" t="n">
        <v>1</v>
      </c>
      <c r="F73" s="1" t="n">
        <v>1</v>
      </c>
      <c r="G73" s="1" t="n">
        <v>3</v>
      </c>
      <c r="H73" s="2" t="n">
        <v>1</v>
      </c>
      <c r="I73" s="2" t="n">
        <v>3</v>
      </c>
      <c r="J73" s="2" t="n">
        <v>1</v>
      </c>
      <c r="K73" s="2" t="n">
        <v>1</v>
      </c>
      <c r="L73" s="2" t="n">
        <v>4</v>
      </c>
      <c r="M73" s="2" t="n">
        <v>2</v>
      </c>
      <c r="O73" s="0" t="str">
        <f aca="false">CONCATENATE(O$1,D73)</f>
        <v>W3</v>
      </c>
      <c r="P73" s="0" t="str">
        <f aca="false">CONCATENATE(P$1,E73)</f>
        <v>S1</v>
      </c>
      <c r="Q73" s="0" t="str">
        <f aca="false">CONCATENATE(Q$1,F73)</f>
        <v>W1</v>
      </c>
      <c r="R73" s="0" t="str">
        <f aca="false">CONCATENATE(R$1,G73)</f>
        <v>S3</v>
      </c>
      <c r="S73" s="0" t="str">
        <f aca="false">CONCATENATE(S$1,H73)</f>
        <v>W1</v>
      </c>
      <c r="T73" s="0" t="str">
        <f aca="false">CONCATENATE(T$1,I73)</f>
        <v>S3</v>
      </c>
      <c r="U73" s="0" t="str">
        <f aca="false">CONCATENATE(U$1,J73)</f>
        <v>W1</v>
      </c>
      <c r="V73" s="0" t="str">
        <f aca="false">CONCATENATE(V$1,K73)</f>
        <v>S1</v>
      </c>
      <c r="W73" s="0" t="str">
        <f aca="false">CONCATENATE(W$1,L73)</f>
        <v>W4</v>
      </c>
      <c r="X73" s="0" t="str">
        <f aca="false">CONCATENATE(X$1,M73)</f>
        <v>S2</v>
      </c>
      <c r="Y73" s="0" t="str">
        <f aca="false">IF(ISBLANK(N73),CONCATENATE(Y$1,"0"),CONCATENATE(Y$1,N73))</f>
        <v>W0</v>
      </c>
      <c r="Z73" s="0" t="str">
        <f aca="false">CONCATENATE(O73," ",P73," ",Q73," ",R73," ",S73," ",T73," ",U73," ",V73," ",W73," ",X73," ",Y73)</f>
        <v>W3 S1 W1 S3 W1 S3 W1 S1 W4 S2 W0</v>
      </c>
    </row>
    <row r="74" customFormat="false" ht="12.75" hidden="false" customHeight="false" outlineLevel="0" collapsed="false">
      <c r="A74" s="0" t="n">
        <v>37</v>
      </c>
      <c r="B74" s="0" t="s">
        <v>281</v>
      </c>
      <c r="C74" s="0" t="s">
        <v>3</v>
      </c>
      <c r="D74" s="1" t="s">
        <v>282</v>
      </c>
      <c r="E74" s="1" t="s">
        <v>283</v>
      </c>
      <c r="F74" s="1" t="s">
        <v>284</v>
      </c>
      <c r="G74" s="1" t="s">
        <v>285</v>
      </c>
      <c r="H74" s="2" t="s">
        <v>227</v>
      </c>
      <c r="I74" s="2" t="s">
        <v>34</v>
      </c>
      <c r="J74" s="2" t="s">
        <v>81</v>
      </c>
      <c r="K74" s="2" t="s">
        <v>286</v>
      </c>
      <c r="L74" s="2" t="s">
        <v>287</v>
      </c>
      <c r="M74" s="2" t="s">
        <v>288</v>
      </c>
      <c r="N74" s="2" t="s">
        <v>289</v>
      </c>
    </row>
    <row r="75" customFormat="false" ht="12.75" hidden="false" customHeight="false" outlineLevel="0" collapsed="false">
      <c r="A75" s="0" t="n">
        <v>37</v>
      </c>
      <c r="B75" s="0" t="s">
        <v>281</v>
      </c>
      <c r="C75" s="0" t="s">
        <v>14</v>
      </c>
      <c r="D75" s="1" t="n">
        <v>1</v>
      </c>
      <c r="E75" s="1" t="n">
        <v>3</v>
      </c>
      <c r="F75" s="1" t="n">
        <v>2</v>
      </c>
      <c r="G75" s="1" t="n">
        <v>3</v>
      </c>
      <c r="H75" s="2" t="n">
        <v>2</v>
      </c>
      <c r="I75" s="2" t="n">
        <v>1</v>
      </c>
      <c r="J75" s="2" t="n">
        <v>1</v>
      </c>
      <c r="K75" s="2" t="n">
        <v>2</v>
      </c>
      <c r="L75" s="2" t="n">
        <v>1</v>
      </c>
      <c r="M75" s="2" t="n">
        <v>4</v>
      </c>
      <c r="N75" s="2" t="n">
        <v>1</v>
      </c>
      <c r="O75" s="0" t="str">
        <f aca="false">CONCATENATE(O$1,D75)</f>
        <v>W1</v>
      </c>
      <c r="P75" s="0" t="str">
        <f aca="false">CONCATENATE(P$1,E75)</f>
        <v>S3</v>
      </c>
      <c r="Q75" s="0" t="str">
        <f aca="false">CONCATENATE(Q$1,F75)</f>
        <v>W2</v>
      </c>
      <c r="R75" s="0" t="str">
        <f aca="false">CONCATENATE(R$1,G75)</f>
        <v>S3</v>
      </c>
      <c r="S75" s="0" t="str">
        <f aca="false">CONCATENATE(S$1,H75)</f>
        <v>W2</v>
      </c>
      <c r="T75" s="0" t="str">
        <f aca="false">CONCATENATE(T$1,I75)</f>
        <v>S1</v>
      </c>
      <c r="U75" s="0" t="str">
        <f aca="false">CONCATENATE(U$1,J75)</f>
        <v>W1</v>
      </c>
      <c r="V75" s="0" t="str">
        <f aca="false">CONCATENATE(V$1,K75)</f>
        <v>S2</v>
      </c>
      <c r="W75" s="0" t="str">
        <f aca="false">CONCATENATE(W$1,L75)</f>
        <v>W1</v>
      </c>
      <c r="X75" s="0" t="str">
        <f aca="false">CONCATENATE(X$1,M75)</f>
        <v>S4</v>
      </c>
      <c r="Y75" s="0" t="str">
        <f aca="false">IF(ISBLANK(N75),CONCATENATE(Y$1,"0"),CONCATENATE(Y$1,N75))</f>
        <v>W1</v>
      </c>
      <c r="Z75" s="0" t="str">
        <f aca="false">CONCATENATE(O75," ",P75," ",Q75," ",R75," ",S75," ",T75," ",U75," ",V75," ",W75," ",X75," ",Y75)</f>
        <v>W1 S3 W2 S3 W2 S1 W1 S2 W1 S4 W1</v>
      </c>
    </row>
    <row r="76" customFormat="false" ht="12.75" hidden="false" customHeight="false" outlineLevel="0" collapsed="false">
      <c r="A76" s="0" t="n">
        <v>38</v>
      </c>
      <c r="B76" s="0" t="s">
        <v>290</v>
      </c>
      <c r="C76" s="0" t="s">
        <v>3</v>
      </c>
      <c r="D76" s="1" t="s">
        <v>291</v>
      </c>
      <c r="E76" s="1" t="s">
        <v>292</v>
      </c>
      <c r="F76" s="1" t="s">
        <v>86</v>
      </c>
      <c r="G76" s="1" t="s">
        <v>191</v>
      </c>
      <c r="H76" s="2" t="s">
        <v>140</v>
      </c>
      <c r="I76" s="2" t="s">
        <v>286</v>
      </c>
      <c r="J76" s="2" t="s">
        <v>147</v>
      </c>
      <c r="K76" s="2" t="s">
        <v>191</v>
      </c>
      <c r="L76" s="2" t="s">
        <v>8</v>
      </c>
      <c r="M76" s="2" t="s">
        <v>293</v>
      </c>
    </row>
    <row r="77" customFormat="false" ht="12.75" hidden="false" customHeight="false" outlineLevel="0" collapsed="false">
      <c r="A77" s="0" t="n">
        <v>38</v>
      </c>
      <c r="B77" s="0" t="s">
        <v>290</v>
      </c>
      <c r="C77" s="0" t="s">
        <v>14</v>
      </c>
      <c r="D77" s="1" t="n">
        <v>1</v>
      </c>
      <c r="E77" s="1" t="n">
        <v>4</v>
      </c>
      <c r="F77" s="1" t="n">
        <v>2</v>
      </c>
      <c r="G77" s="1" t="n">
        <v>1</v>
      </c>
      <c r="H77" s="2" t="n">
        <v>1</v>
      </c>
      <c r="I77" s="2" t="n">
        <v>4</v>
      </c>
      <c r="J77" s="2" t="n">
        <v>1</v>
      </c>
      <c r="K77" s="2" t="n">
        <v>1</v>
      </c>
      <c r="L77" s="2" t="n">
        <v>4</v>
      </c>
      <c r="M77" s="2" t="n">
        <v>2</v>
      </c>
      <c r="O77" s="0" t="str">
        <f aca="false">CONCATENATE(O$1,D77)</f>
        <v>W1</v>
      </c>
      <c r="P77" s="0" t="str">
        <f aca="false">CONCATENATE(P$1,E77)</f>
        <v>S4</v>
      </c>
      <c r="Q77" s="0" t="str">
        <f aca="false">CONCATENATE(Q$1,F77)</f>
        <v>W2</v>
      </c>
      <c r="R77" s="0" t="str">
        <f aca="false">CONCATENATE(R$1,G77)</f>
        <v>S1</v>
      </c>
      <c r="S77" s="0" t="str">
        <f aca="false">CONCATENATE(S$1,H77)</f>
        <v>W1</v>
      </c>
      <c r="T77" s="0" t="str">
        <f aca="false">CONCATENATE(T$1,I77)</f>
        <v>S4</v>
      </c>
      <c r="U77" s="0" t="str">
        <f aca="false">CONCATENATE(U$1,J77)</f>
        <v>W1</v>
      </c>
      <c r="V77" s="0" t="str">
        <f aca="false">CONCATENATE(V$1,K77)</f>
        <v>S1</v>
      </c>
      <c r="W77" s="0" t="str">
        <f aca="false">CONCATENATE(W$1,L77)</f>
        <v>W4</v>
      </c>
      <c r="X77" s="0" t="str">
        <f aca="false">CONCATENATE(X$1,M77)</f>
        <v>S2</v>
      </c>
      <c r="Y77" s="0" t="str">
        <f aca="false">IF(ISBLANK(N77),CONCATENATE(Y$1,"0"),CONCATENATE(Y$1,N77))</f>
        <v>W0</v>
      </c>
      <c r="Z77" s="0" t="str">
        <f aca="false">CONCATENATE(O77," ",P77," ",Q77," ",R77," ",S77," ",T77," ",U77," ",V77," ",W77," ",X77," ",Y77)</f>
        <v>W1 S4 W2 S1 W1 S4 W1 S1 W4 S2 W0</v>
      </c>
    </row>
    <row r="78" customFormat="false" ht="12.75" hidden="false" customHeight="false" outlineLevel="0" collapsed="false">
      <c r="A78" s="0" t="n">
        <v>39</v>
      </c>
      <c r="B78" s="0" t="s">
        <v>294</v>
      </c>
      <c r="C78" s="0" t="s">
        <v>3</v>
      </c>
      <c r="D78" s="1" t="s">
        <v>295</v>
      </c>
      <c r="E78" s="1" t="s">
        <v>296</v>
      </c>
      <c r="F78" s="1" t="s">
        <v>81</v>
      </c>
      <c r="G78" s="1" t="s">
        <v>146</v>
      </c>
      <c r="H78" s="2" t="s">
        <v>297</v>
      </c>
      <c r="I78" s="2" t="s">
        <v>5</v>
      </c>
      <c r="J78" s="2" t="s">
        <v>298</v>
      </c>
      <c r="K78" s="2" t="s">
        <v>299</v>
      </c>
      <c r="L78" s="2" t="s">
        <v>287</v>
      </c>
      <c r="M78" s="2" t="s">
        <v>300</v>
      </c>
      <c r="N78" s="0" t="s">
        <v>289</v>
      </c>
    </row>
    <row r="79" customFormat="false" ht="12.75" hidden="false" customHeight="false" outlineLevel="0" collapsed="false">
      <c r="A79" s="0" t="n">
        <v>39</v>
      </c>
      <c r="B79" s="0" t="s">
        <v>294</v>
      </c>
      <c r="C79" s="0" t="s">
        <v>14</v>
      </c>
      <c r="D79" s="1" t="n">
        <v>3</v>
      </c>
      <c r="E79" s="1" t="n">
        <v>1</v>
      </c>
      <c r="F79" s="1" t="n">
        <v>1</v>
      </c>
      <c r="G79" s="1" t="n">
        <v>4</v>
      </c>
      <c r="H79" s="2" t="n">
        <v>1</v>
      </c>
      <c r="I79" s="2" t="n">
        <v>1</v>
      </c>
      <c r="J79" s="2" t="n">
        <v>1</v>
      </c>
      <c r="K79" s="2" t="n">
        <v>3</v>
      </c>
      <c r="L79" s="2" t="n">
        <v>1</v>
      </c>
      <c r="M79" s="2" t="n">
        <v>4</v>
      </c>
      <c r="N79" s="2" t="n">
        <v>1</v>
      </c>
      <c r="O79" s="0" t="str">
        <f aca="false">CONCATENATE(O$1,D79)</f>
        <v>W3</v>
      </c>
      <c r="P79" s="0" t="str">
        <f aca="false">CONCATENATE(P$1,E79)</f>
        <v>S1</v>
      </c>
      <c r="Q79" s="0" t="str">
        <f aca="false">CONCATENATE(Q$1,F79)</f>
        <v>W1</v>
      </c>
      <c r="R79" s="0" t="str">
        <f aca="false">CONCATENATE(R$1,G79)</f>
        <v>S4</v>
      </c>
      <c r="S79" s="0" t="str">
        <f aca="false">CONCATENATE(S$1,H79)</f>
        <v>W1</v>
      </c>
      <c r="T79" s="0" t="str">
        <f aca="false">CONCATENATE(T$1,I79)</f>
        <v>S1</v>
      </c>
      <c r="U79" s="0" t="str">
        <f aca="false">CONCATENATE(U$1,J79)</f>
        <v>W1</v>
      </c>
      <c r="V79" s="0" t="str">
        <f aca="false">CONCATENATE(V$1,K79)</f>
        <v>S3</v>
      </c>
      <c r="W79" s="0" t="str">
        <f aca="false">CONCATENATE(W$1,L79)</f>
        <v>W1</v>
      </c>
      <c r="X79" s="0" t="str">
        <f aca="false">CONCATENATE(X$1,M79)</f>
        <v>S4</v>
      </c>
      <c r="Y79" s="0" t="str">
        <f aca="false">IF(ISBLANK(N79),CONCATENATE(Y$1,"0"),CONCATENATE(Y$1,N79))</f>
        <v>W1</v>
      </c>
      <c r="Z79" s="0" t="str">
        <f aca="false">CONCATENATE(O79," ",P79," ",Q79," ",R79," ",S79," ",T79," ",U79," ",V79," ",W79," ",X79," ",Y79)</f>
        <v>W3 S1 W1 S4 W1 S1 W1 S3 W1 S4 W1</v>
      </c>
    </row>
    <row r="80" customFormat="false" ht="12.75" hidden="false" customHeight="false" outlineLevel="0" collapsed="false">
      <c r="A80" s="0" t="n">
        <v>40</v>
      </c>
      <c r="B80" s="0" t="s">
        <v>301</v>
      </c>
      <c r="C80" s="0" t="s">
        <v>3</v>
      </c>
      <c r="D80" s="1" t="s">
        <v>291</v>
      </c>
      <c r="E80" s="1" t="s">
        <v>53</v>
      </c>
      <c r="F80" s="1" t="s">
        <v>279</v>
      </c>
      <c r="G80" s="1" t="s">
        <v>302</v>
      </c>
      <c r="H80" s="2" t="s">
        <v>303</v>
      </c>
      <c r="I80" s="2" t="s">
        <v>304</v>
      </c>
      <c r="J80" s="2" t="s">
        <v>64</v>
      </c>
      <c r="K80" s="2" t="s">
        <v>305</v>
      </c>
      <c r="L80" s="2" t="s">
        <v>296</v>
      </c>
      <c r="M80" s="2" t="s">
        <v>306</v>
      </c>
    </row>
    <row r="81" customFormat="false" ht="12.75" hidden="false" customHeight="false" outlineLevel="0" collapsed="false">
      <c r="A81" s="0" t="n">
        <v>40</v>
      </c>
      <c r="B81" s="0" t="s">
        <v>301</v>
      </c>
      <c r="C81" s="0" t="s">
        <v>14</v>
      </c>
      <c r="D81" s="1" t="n">
        <v>1</v>
      </c>
      <c r="E81" s="1" t="n">
        <v>3</v>
      </c>
      <c r="F81" s="1" t="n">
        <v>1</v>
      </c>
      <c r="G81" s="1" t="n">
        <v>4</v>
      </c>
      <c r="H81" s="2" t="n">
        <v>1</v>
      </c>
      <c r="I81" s="2" t="n">
        <v>3</v>
      </c>
      <c r="J81" s="2" t="n">
        <v>1</v>
      </c>
      <c r="K81" s="2" t="n">
        <v>3</v>
      </c>
      <c r="L81" s="2" t="n">
        <v>1</v>
      </c>
      <c r="M81" s="2" t="n">
        <v>4</v>
      </c>
      <c r="O81" s="0" t="str">
        <f aca="false">CONCATENATE(O$1,D81)</f>
        <v>W1</v>
      </c>
      <c r="P81" s="0" t="str">
        <f aca="false">CONCATENATE(P$1,E81)</f>
        <v>S3</v>
      </c>
      <c r="Q81" s="0" t="str">
        <f aca="false">CONCATENATE(Q$1,F81)</f>
        <v>W1</v>
      </c>
      <c r="R81" s="0" t="str">
        <f aca="false">CONCATENATE(R$1,G81)</f>
        <v>S4</v>
      </c>
      <c r="S81" s="0" t="str">
        <f aca="false">CONCATENATE(S$1,H81)</f>
        <v>W1</v>
      </c>
      <c r="T81" s="0" t="str">
        <f aca="false">CONCATENATE(T$1,I81)</f>
        <v>S3</v>
      </c>
      <c r="U81" s="0" t="str">
        <f aca="false">CONCATENATE(U$1,J81)</f>
        <v>W1</v>
      </c>
      <c r="V81" s="0" t="str">
        <f aca="false">CONCATENATE(V$1,K81)</f>
        <v>S3</v>
      </c>
      <c r="W81" s="0" t="str">
        <f aca="false">CONCATENATE(W$1,L81)</f>
        <v>W1</v>
      </c>
      <c r="X81" s="0" t="str">
        <f aca="false">CONCATENATE(X$1,M81)</f>
        <v>S4</v>
      </c>
      <c r="Y81" s="0" t="str">
        <f aca="false">IF(ISBLANK(N81),CONCATENATE(Y$1,"0"),CONCATENATE(Y$1,N81))</f>
        <v>W0</v>
      </c>
      <c r="Z81" s="0" t="str">
        <f aca="false">CONCATENATE(O81," ",P81," ",Q81," ",R81," ",S81," ",T81," ",U81," ",V81," ",W81," ",X81," ",Y81)</f>
        <v>W1 S3 W1 S4 W1 S3 W1 S3 W1 S4 W0</v>
      </c>
    </row>
    <row r="82" customFormat="false" ht="12.75" hidden="false" customHeight="false" outlineLevel="0" collapsed="false">
      <c r="A82" s="0" t="n">
        <v>41</v>
      </c>
      <c r="B82" s="0" t="s">
        <v>307</v>
      </c>
      <c r="C82" s="0" t="s">
        <v>3</v>
      </c>
      <c r="D82" s="1" t="s">
        <v>308</v>
      </c>
      <c r="E82" s="1" t="s">
        <v>309</v>
      </c>
      <c r="F82" s="1" t="s">
        <v>86</v>
      </c>
      <c r="G82" s="1" t="s">
        <v>310</v>
      </c>
      <c r="H82" s="2" t="s">
        <v>81</v>
      </c>
      <c r="I82" s="2" t="s">
        <v>311</v>
      </c>
      <c r="J82" s="2" t="s">
        <v>245</v>
      </c>
      <c r="K82" s="2" t="s">
        <v>312</v>
      </c>
      <c r="L82" s="2" t="s">
        <v>54</v>
      </c>
      <c r="M82" s="2" t="s">
        <v>313</v>
      </c>
    </row>
    <row r="83" customFormat="false" ht="12.75" hidden="false" customHeight="false" outlineLevel="0" collapsed="false">
      <c r="A83" s="0" t="n">
        <v>41</v>
      </c>
      <c r="B83" s="0" t="s">
        <v>307</v>
      </c>
      <c r="C83" s="0" t="s">
        <v>14</v>
      </c>
      <c r="D83" s="1" t="n">
        <v>1</v>
      </c>
      <c r="E83" s="1" t="n">
        <v>3</v>
      </c>
      <c r="F83" s="1" t="n">
        <v>1</v>
      </c>
      <c r="G83" s="1" t="n">
        <v>1</v>
      </c>
      <c r="H83" s="2" t="n">
        <v>1</v>
      </c>
      <c r="I83" s="2" t="n">
        <v>4</v>
      </c>
      <c r="J83" s="2" t="n">
        <v>1</v>
      </c>
      <c r="K83" s="2" t="n">
        <v>3</v>
      </c>
      <c r="L83" s="2" t="n">
        <v>1</v>
      </c>
      <c r="M83" s="2" t="n">
        <v>4</v>
      </c>
      <c r="O83" s="0" t="str">
        <f aca="false">CONCATENATE(O$1,D83)</f>
        <v>W1</v>
      </c>
      <c r="P83" s="0" t="str">
        <f aca="false">CONCATENATE(P$1,E83)</f>
        <v>S3</v>
      </c>
      <c r="Q83" s="0" t="str">
        <f aca="false">CONCATENATE(Q$1,F83)</f>
        <v>W1</v>
      </c>
      <c r="R83" s="0" t="str">
        <f aca="false">CONCATENATE(R$1,G83)</f>
        <v>S1</v>
      </c>
      <c r="S83" s="0" t="str">
        <f aca="false">CONCATENATE(S$1,H83)</f>
        <v>W1</v>
      </c>
      <c r="T83" s="0" t="str">
        <f aca="false">CONCATENATE(T$1,I83)</f>
        <v>S4</v>
      </c>
      <c r="U83" s="0" t="str">
        <f aca="false">CONCATENATE(U$1,J83)</f>
        <v>W1</v>
      </c>
      <c r="V83" s="0" t="str">
        <f aca="false">CONCATENATE(V$1,K83)</f>
        <v>S3</v>
      </c>
      <c r="W83" s="0" t="str">
        <f aca="false">CONCATENATE(W$1,L83)</f>
        <v>W1</v>
      </c>
      <c r="X83" s="0" t="str">
        <f aca="false">CONCATENATE(X$1,M83)</f>
        <v>S4</v>
      </c>
      <c r="Y83" s="0" t="str">
        <f aca="false">IF(ISBLANK(N83),CONCATENATE(Y$1,"0"),CONCATENATE(Y$1,N83))</f>
        <v>W0</v>
      </c>
      <c r="Z83" s="0" t="str">
        <f aca="false">CONCATENATE(O83," ",P83," ",Q83," ",R83," ",S83," ",T83," ",U83," ",V83," ",W83," ",X83," ",Y83)</f>
        <v>W1 S3 W1 S1 W1 S4 W1 S3 W1 S4 W0</v>
      </c>
    </row>
    <row r="84" customFormat="false" ht="12.75" hidden="false" customHeight="false" outlineLevel="0" collapsed="false">
      <c r="A84" s="0" t="n">
        <v>42</v>
      </c>
      <c r="B84" s="0" t="s">
        <v>314</v>
      </c>
      <c r="C84" s="0" t="s">
        <v>3</v>
      </c>
      <c r="D84" s="1" t="s">
        <v>16</v>
      </c>
      <c r="E84" s="1" t="s">
        <v>315</v>
      </c>
      <c r="F84" s="1" t="s">
        <v>210</v>
      </c>
      <c r="G84" s="1" t="s">
        <v>273</v>
      </c>
      <c r="H84" s="2" t="s">
        <v>86</v>
      </c>
      <c r="I84" s="2" t="s">
        <v>9</v>
      </c>
      <c r="J84" s="2" t="s">
        <v>316</v>
      </c>
      <c r="K84" s="2" t="s">
        <v>317</v>
      </c>
      <c r="L84" s="2" t="s">
        <v>10</v>
      </c>
      <c r="M84" s="2" t="s">
        <v>318</v>
      </c>
    </row>
    <row r="85" customFormat="false" ht="12.75" hidden="false" customHeight="false" outlineLevel="0" collapsed="false">
      <c r="A85" s="0" t="n">
        <v>42</v>
      </c>
      <c r="B85" s="0" t="s">
        <v>314</v>
      </c>
      <c r="C85" s="0" t="s">
        <v>14</v>
      </c>
      <c r="D85" s="1" t="n">
        <v>1</v>
      </c>
      <c r="E85" s="1" t="n">
        <v>3</v>
      </c>
      <c r="F85" s="1" t="n">
        <v>1</v>
      </c>
      <c r="G85" s="1" t="n">
        <v>4</v>
      </c>
      <c r="H85" s="2" t="n">
        <v>3</v>
      </c>
      <c r="I85" s="2" t="n">
        <v>1</v>
      </c>
      <c r="J85" s="2" t="n">
        <v>3</v>
      </c>
      <c r="K85" s="2" t="n">
        <v>4</v>
      </c>
      <c r="L85" s="2" t="n">
        <v>1</v>
      </c>
      <c r="M85" s="2" t="n">
        <v>2</v>
      </c>
      <c r="O85" s="0" t="str">
        <f aca="false">CONCATENATE(O$1,D85)</f>
        <v>W1</v>
      </c>
      <c r="P85" s="0" t="str">
        <f aca="false">CONCATENATE(P$1,E85)</f>
        <v>S3</v>
      </c>
      <c r="Q85" s="0" t="str">
        <f aca="false">CONCATENATE(Q$1,F85)</f>
        <v>W1</v>
      </c>
      <c r="R85" s="0" t="str">
        <f aca="false">CONCATENATE(R$1,G85)</f>
        <v>S4</v>
      </c>
      <c r="S85" s="0" t="str">
        <f aca="false">CONCATENATE(S$1,H85)</f>
        <v>W3</v>
      </c>
      <c r="T85" s="0" t="str">
        <f aca="false">CONCATENATE(T$1,I85)</f>
        <v>S1</v>
      </c>
      <c r="U85" s="0" t="str">
        <f aca="false">CONCATENATE(U$1,J85)</f>
        <v>W3</v>
      </c>
      <c r="V85" s="0" t="str">
        <f aca="false">CONCATENATE(V$1,K85)</f>
        <v>S4</v>
      </c>
      <c r="W85" s="0" t="str">
        <f aca="false">CONCATENATE(W$1,L85)</f>
        <v>W1</v>
      </c>
      <c r="X85" s="0" t="str">
        <f aca="false">CONCATENATE(X$1,M85)</f>
        <v>S2</v>
      </c>
      <c r="Y85" s="0" t="str">
        <f aca="false">IF(ISBLANK(N85),CONCATENATE(Y$1,"0"),CONCATENATE(Y$1,N85))</f>
        <v>W0</v>
      </c>
      <c r="Z85" s="0" t="str">
        <f aca="false">CONCATENATE(O85," ",P85," ",Q85," ",R85," ",S85," ",T85," ",U85," ",V85," ",W85," ",X85," ",Y85)</f>
        <v>W1 S3 W1 S4 W3 S1 W3 S4 W1 S2 W0</v>
      </c>
    </row>
    <row r="86" customFormat="false" ht="12.75" hidden="false" customHeight="false" outlineLevel="0" collapsed="false">
      <c r="A86" s="0" t="n">
        <v>43</v>
      </c>
      <c r="B86" s="0" t="s">
        <v>319</v>
      </c>
      <c r="C86" s="0" t="s">
        <v>3</v>
      </c>
      <c r="D86" s="1" t="s">
        <v>226</v>
      </c>
      <c r="E86" s="1" t="s">
        <v>48</v>
      </c>
      <c r="F86" s="1" t="s">
        <v>39</v>
      </c>
      <c r="G86" s="1" t="s">
        <v>320</v>
      </c>
      <c r="H86" s="2" t="s">
        <v>30</v>
      </c>
      <c r="I86" s="2" t="s">
        <v>132</v>
      </c>
      <c r="J86" s="2" t="s">
        <v>82</v>
      </c>
      <c r="K86" s="2" t="s">
        <v>21</v>
      </c>
      <c r="L86" s="2" t="s">
        <v>39</v>
      </c>
      <c r="M86" s="2" t="s">
        <v>321</v>
      </c>
    </row>
    <row r="87" customFormat="false" ht="12.75" hidden="false" customHeight="false" outlineLevel="0" collapsed="false">
      <c r="A87" s="0" t="n">
        <v>43</v>
      </c>
      <c r="B87" s="0" t="s">
        <v>319</v>
      </c>
      <c r="C87" s="0" t="s">
        <v>14</v>
      </c>
      <c r="D87" s="1" t="n">
        <v>1</v>
      </c>
      <c r="E87" s="1" t="n">
        <v>3</v>
      </c>
      <c r="F87" s="1" t="n">
        <v>1</v>
      </c>
      <c r="G87" s="1" t="n">
        <v>3</v>
      </c>
      <c r="H87" s="2" t="n">
        <v>1</v>
      </c>
      <c r="I87" s="2" t="n">
        <v>3</v>
      </c>
      <c r="J87" s="2" t="n">
        <v>1</v>
      </c>
      <c r="K87" s="2" t="n">
        <v>1</v>
      </c>
      <c r="L87" s="2" t="n">
        <v>1</v>
      </c>
      <c r="M87" s="2" t="n">
        <v>4</v>
      </c>
      <c r="O87" s="0" t="str">
        <f aca="false">CONCATENATE(O$1,D87)</f>
        <v>W1</v>
      </c>
      <c r="P87" s="0" t="str">
        <f aca="false">CONCATENATE(P$1,E87)</f>
        <v>S3</v>
      </c>
      <c r="Q87" s="0" t="str">
        <f aca="false">CONCATENATE(Q$1,F87)</f>
        <v>W1</v>
      </c>
      <c r="R87" s="0" t="str">
        <f aca="false">CONCATENATE(R$1,G87)</f>
        <v>S3</v>
      </c>
      <c r="S87" s="0" t="str">
        <f aca="false">CONCATENATE(S$1,H87)</f>
        <v>W1</v>
      </c>
      <c r="T87" s="0" t="str">
        <f aca="false">CONCATENATE(T$1,I87)</f>
        <v>S3</v>
      </c>
      <c r="U87" s="0" t="str">
        <f aca="false">CONCATENATE(U$1,J87)</f>
        <v>W1</v>
      </c>
      <c r="V87" s="0" t="str">
        <f aca="false">CONCATENATE(V$1,K87)</f>
        <v>S1</v>
      </c>
      <c r="W87" s="0" t="str">
        <f aca="false">CONCATENATE(W$1,L87)</f>
        <v>W1</v>
      </c>
      <c r="X87" s="0" t="str">
        <f aca="false">CONCATENATE(X$1,M87)</f>
        <v>S4</v>
      </c>
      <c r="Y87" s="0" t="str">
        <f aca="false">IF(ISBLANK(N87),CONCATENATE(Y$1,"0"),CONCATENATE(Y$1,N87))</f>
        <v>W0</v>
      </c>
      <c r="Z87" s="0" t="str">
        <f aca="false">CONCATENATE(O87," ",P87," ",Q87," ",R87," ",S87," ",T87," ",U87," ",V87," ",W87," ",X87," ",Y87)</f>
        <v>W1 S3 W1 S3 W1 S3 W1 S1 W1 S4 W0</v>
      </c>
    </row>
    <row r="88" customFormat="false" ht="12.75" hidden="false" customHeight="false" outlineLevel="0" collapsed="false">
      <c r="A88" s="0" t="n">
        <v>44</v>
      </c>
      <c r="B88" s="0" t="s">
        <v>322</v>
      </c>
      <c r="C88" s="0" t="s">
        <v>3</v>
      </c>
      <c r="D88" s="1" t="s">
        <v>323</v>
      </c>
      <c r="E88" s="1" t="s">
        <v>260</v>
      </c>
      <c r="F88" s="1" t="s">
        <v>324</v>
      </c>
      <c r="G88" s="1" t="s">
        <v>325</v>
      </c>
      <c r="H88" s="2" t="s">
        <v>102</v>
      </c>
      <c r="I88" s="2" t="s">
        <v>326</v>
      </c>
      <c r="J88" s="2" t="s">
        <v>327</v>
      </c>
      <c r="K88" s="2" t="s">
        <v>34</v>
      </c>
      <c r="L88" s="2" t="s">
        <v>140</v>
      </c>
      <c r="M88" s="2" t="s">
        <v>328</v>
      </c>
    </row>
    <row r="89" customFormat="false" ht="12.75" hidden="false" customHeight="false" outlineLevel="0" collapsed="false">
      <c r="A89" s="0" t="n">
        <v>44</v>
      </c>
      <c r="B89" s="0" t="s">
        <v>322</v>
      </c>
      <c r="C89" s="0" t="s">
        <v>14</v>
      </c>
      <c r="D89" s="1" t="n">
        <v>1</v>
      </c>
      <c r="E89" s="1" t="n">
        <v>3</v>
      </c>
      <c r="F89" s="1" t="n">
        <v>1</v>
      </c>
      <c r="G89" s="1" t="n">
        <v>4</v>
      </c>
      <c r="H89" s="2" t="n">
        <v>1</v>
      </c>
      <c r="I89" s="2" t="n">
        <v>3</v>
      </c>
      <c r="J89" s="2" t="n">
        <v>1</v>
      </c>
      <c r="K89" s="2" t="n">
        <v>1</v>
      </c>
      <c r="L89" s="2" t="n">
        <v>1</v>
      </c>
      <c r="M89" s="2" t="n">
        <v>4</v>
      </c>
      <c r="O89" s="0" t="str">
        <f aca="false">CONCATENATE(O$1,D89)</f>
        <v>W1</v>
      </c>
      <c r="P89" s="0" t="str">
        <f aca="false">CONCATENATE(P$1,E89)</f>
        <v>S3</v>
      </c>
      <c r="Q89" s="0" t="str">
        <f aca="false">CONCATENATE(Q$1,F89)</f>
        <v>W1</v>
      </c>
      <c r="R89" s="0" t="str">
        <f aca="false">CONCATENATE(R$1,G89)</f>
        <v>S4</v>
      </c>
      <c r="S89" s="0" t="str">
        <f aca="false">CONCATENATE(S$1,H89)</f>
        <v>W1</v>
      </c>
      <c r="T89" s="0" t="str">
        <f aca="false">CONCATENATE(T$1,I89)</f>
        <v>S3</v>
      </c>
      <c r="U89" s="0" t="str">
        <f aca="false">CONCATENATE(U$1,J89)</f>
        <v>W1</v>
      </c>
      <c r="V89" s="0" t="str">
        <f aca="false">CONCATENATE(V$1,K89)</f>
        <v>S1</v>
      </c>
      <c r="W89" s="0" t="str">
        <f aca="false">CONCATENATE(W$1,L89)</f>
        <v>W1</v>
      </c>
      <c r="X89" s="0" t="str">
        <f aca="false">CONCATENATE(X$1,M89)</f>
        <v>S4</v>
      </c>
      <c r="Y89" s="0" t="str">
        <f aca="false">IF(ISBLANK(N89),CONCATENATE(Y$1,"0"),CONCATENATE(Y$1,N89))</f>
        <v>W0</v>
      </c>
      <c r="Z89" s="0" t="str">
        <f aca="false">CONCATENATE(O89," ",P89," ",Q89," ",R89," ",S89," ",T89," ",U89," ",V89," ",W89," ",X89," ",Y89)</f>
        <v>W1 S3 W1 S4 W1 S3 W1 S1 W1 S4 W0</v>
      </c>
    </row>
    <row r="90" customFormat="false" ht="12.75" hidden="false" customHeight="false" outlineLevel="0" collapsed="false">
      <c r="A90" s="0" t="n">
        <v>45</v>
      </c>
      <c r="B90" s="0" t="s">
        <v>329</v>
      </c>
      <c r="C90" s="0" t="s">
        <v>3</v>
      </c>
      <c r="D90" s="1" t="s">
        <v>234</v>
      </c>
      <c r="E90" s="1" t="s">
        <v>330</v>
      </c>
      <c r="F90" s="1" t="s">
        <v>331</v>
      </c>
      <c r="G90" s="1" t="s">
        <v>54</v>
      </c>
      <c r="H90" s="2" t="s">
        <v>30</v>
      </c>
      <c r="I90" s="2" t="s">
        <v>332</v>
      </c>
      <c r="J90" s="2" t="s">
        <v>172</v>
      </c>
      <c r="K90" s="2" t="s">
        <v>333</v>
      </c>
      <c r="L90" s="2" t="s">
        <v>334</v>
      </c>
      <c r="M90" s="2" t="s">
        <v>335</v>
      </c>
    </row>
    <row r="91" customFormat="false" ht="12.75" hidden="false" customHeight="false" outlineLevel="0" collapsed="false">
      <c r="A91" s="0" t="n">
        <v>45</v>
      </c>
      <c r="B91" s="0" t="s">
        <v>329</v>
      </c>
      <c r="C91" s="0" t="s">
        <v>14</v>
      </c>
      <c r="D91" s="1" t="n">
        <v>1</v>
      </c>
      <c r="E91" s="1" t="n">
        <v>3</v>
      </c>
      <c r="F91" s="1" t="n">
        <v>1</v>
      </c>
      <c r="G91" s="1" t="n">
        <v>1</v>
      </c>
      <c r="H91" s="2" t="n">
        <v>1</v>
      </c>
      <c r="I91" s="2" t="n">
        <v>3</v>
      </c>
      <c r="J91" s="2" t="n">
        <v>1</v>
      </c>
      <c r="K91" s="2" t="n">
        <v>2</v>
      </c>
      <c r="L91" s="2" t="n">
        <v>1</v>
      </c>
      <c r="M91" s="2" t="n">
        <v>4</v>
      </c>
      <c r="O91" s="0" t="str">
        <f aca="false">CONCATENATE(O$1,D91)</f>
        <v>W1</v>
      </c>
      <c r="P91" s="0" t="str">
        <f aca="false">CONCATENATE(P$1,E91)</f>
        <v>S3</v>
      </c>
      <c r="Q91" s="0" t="str">
        <f aca="false">CONCATENATE(Q$1,F91)</f>
        <v>W1</v>
      </c>
      <c r="R91" s="0" t="str">
        <f aca="false">CONCATENATE(R$1,G91)</f>
        <v>S1</v>
      </c>
      <c r="S91" s="0" t="str">
        <f aca="false">CONCATENATE(S$1,H91)</f>
        <v>W1</v>
      </c>
      <c r="T91" s="0" t="str">
        <f aca="false">CONCATENATE(T$1,I91)</f>
        <v>S3</v>
      </c>
      <c r="U91" s="0" t="str">
        <f aca="false">CONCATENATE(U$1,J91)</f>
        <v>W1</v>
      </c>
      <c r="V91" s="0" t="str">
        <f aca="false">CONCATENATE(V$1,K91)</f>
        <v>S2</v>
      </c>
      <c r="W91" s="0" t="str">
        <f aca="false">CONCATENATE(W$1,L91)</f>
        <v>W1</v>
      </c>
      <c r="X91" s="0" t="str">
        <f aca="false">CONCATENATE(X$1,M91)</f>
        <v>S4</v>
      </c>
      <c r="Y91" s="0" t="str">
        <f aca="false">IF(ISBLANK(N91),CONCATENATE(Y$1,"0"),CONCATENATE(Y$1,N91))</f>
        <v>W0</v>
      </c>
      <c r="Z91" s="0" t="str">
        <f aca="false">CONCATENATE(O91," ",P91," ",Q91," ",R91," ",S91," ",T91," ",U91," ",V91," ",W91," ",X91," ",Y91)</f>
        <v>W1 S3 W1 S1 W1 S3 W1 S2 W1 S4 W0</v>
      </c>
    </row>
    <row r="92" customFormat="false" ht="12.75" hidden="false" customHeight="false" outlineLevel="0" collapsed="false">
      <c r="A92" s="0" t="n">
        <v>46</v>
      </c>
      <c r="B92" s="0" t="s">
        <v>336</v>
      </c>
      <c r="C92" s="0" t="s">
        <v>3</v>
      </c>
      <c r="D92" s="1" t="s">
        <v>37</v>
      </c>
      <c r="E92" s="1" t="s">
        <v>337</v>
      </c>
      <c r="F92" s="1" t="s">
        <v>338</v>
      </c>
      <c r="G92" s="1" t="s">
        <v>339</v>
      </c>
      <c r="H92" s="2" t="s">
        <v>175</v>
      </c>
      <c r="I92" s="2" t="s">
        <v>54</v>
      </c>
      <c r="J92" s="2" t="s">
        <v>340</v>
      </c>
      <c r="K92" s="2" t="s">
        <v>132</v>
      </c>
      <c r="L92" s="2" t="s">
        <v>341</v>
      </c>
      <c r="M92" s="2" t="s">
        <v>342</v>
      </c>
    </row>
    <row r="93" customFormat="false" ht="12.75" hidden="false" customHeight="false" outlineLevel="0" collapsed="false">
      <c r="A93" s="0" t="n">
        <v>46</v>
      </c>
      <c r="B93" s="0" t="s">
        <v>336</v>
      </c>
      <c r="C93" s="0" t="s">
        <v>14</v>
      </c>
      <c r="D93" s="1" t="n">
        <v>1</v>
      </c>
      <c r="E93" s="1" t="n">
        <v>2</v>
      </c>
      <c r="F93" s="1" t="n">
        <v>1</v>
      </c>
      <c r="G93" s="1" t="n">
        <v>4</v>
      </c>
      <c r="H93" s="2" t="n">
        <v>1</v>
      </c>
      <c r="I93" s="2" t="n">
        <v>1</v>
      </c>
      <c r="J93" s="2" t="n">
        <v>2</v>
      </c>
      <c r="K93" s="2" t="n">
        <v>3</v>
      </c>
      <c r="L93" s="2" t="n">
        <v>1</v>
      </c>
      <c r="M93" s="2" t="n">
        <v>4</v>
      </c>
      <c r="O93" s="0" t="str">
        <f aca="false">CONCATENATE(O$1,D93)</f>
        <v>W1</v>
      </c>
      <c r="P93" s="0" t="str">
        <f aca="false">CONCATENATE(P$1,E93)</f>
        <v>S2</v>
      </c>
      <c r="Q93" s="0" t="str">
        <f aca="false">CONCATENATE(Q$1,F93)</f>
        <v>W1</v>
      </c>
      <c r="R93" s="0" t="str">
        <f aca="false">CONCATENATE(R$1,G93)</f>
        <v>S4</v>
      </c>
      <c r="S93" s="0" t="str">
        <f aca="false">CONCATENATE(S$1,H93)</f>
        <v>W1</v>
      </c>
      <c r="T93" s="0" t="str">
        <f aca="false">CONCATENATE(T$1,I93)</f>
        <v>S1</v>
      </c>
      <c r="U93" s="0" t="str">
        <f aca="false">CONCATENATE(U$1,J93)</f>
        <v>W2</v>
      </c>
      <c r="V93" s="0" t="str">
        <f aca="false">CONCATENATE(V$1,K93)</f>
        <v>S3</v>
      </c>
      <c r="W93" s="0" t="str">
        <f aca="false">CONCATENATE(W$1,L93)</f>
        <v>W1</v>
      </c>
      <c r="X93" s="0" t="str">
        <f aca="false">CONCATENATE(X$1,M93)</f>
        <v>S4</v>
      </c>
      <c r="Y93" s="0" t="str">
        <f aca="false">IF(ISBLANK(N93),CONCATENATE(Y$1,"0"),CONCATENATE(Y$1,N93))</f>
        <v>W0</v>
      </c>
      <c r="Z93" s="0" t="str">
        <f aca="false">CONCATENATE(O93," ",P93," ",Q93," ",R93," ",S93," ",T93," ",U93," ",V93," ",W93," ",X93," ",Y93)</f>
        <v>W1 S2 W1 S4 W1 S1 W2 S3 W1 S4 W0</v>
      </c>
    </row>
    <row r="94" customFormat="false" ht="12.75" hidden="false" customHeight="false" outlineLevel="0" collapsed="false">
      <c r="A94" s="0" t="n">
        <v>47</v>
      </c>
      <c r="B94" s="0" t="s">
        <v>343</v>
      </c>
      <c r="C94" s="0" t="s">
        <v>3</v>
      </c>
      <c r="D94" s="1" t="s">
        <v>259</v>
      </c>
      <c r="E94" s="1" t="s">
        <v>344</v>
      </c>
      <c r="F94" s="1" t="s">
        <v>30</v>
      </c>
      <c r="G94" s="1" t="s">
        <v>132</v>
      </c>
      <c r="H94" s="2" t="s">
        <v>82</v>
      </c>
      <c r="I94" s="2" t="s">
        <v>345</v>
      </c>
      <c r="J94" s="2" t="s">
        <v>346</v>
      </c>
      <c r="K94" s="2" t="s">
        <v>347</v>
      </c>
      <c r="L94" s="2" t="s">
        <v>55</v>
      </c>
      <c r="M94" s="2" t="s">
        <v>348</v>
      </c>
    </row>
    <row r="95" customFormat="false" ht="12.75" hidden="false" customHeight="false" outlineLevel="0" collapsed="false">
      <c r="A95" s="0" t="n">
        <v>47</v>
      </c>
      <c r="B95" s="0" t="s">
        <v>343</v>
      </c>
      <c r="C95" s="0" t="s">
        <v>14</v>
      </c>
      <c r="D95" s="1" t="n">
        <v>1</v>
      </c>
      <c r="E95" s="1" t="n">
        <v>1</v>
      </c>
      <c r="F95" s="1" t="n">
        <v>1</v>
      </c>
      <c r="G95" s="1" t="n">
        <v>3</v>
      </c>
      <c r="H95" s="2" t="n">
        <v>1</v>
      </c>
      <c r="I95" s="2" t="n">
        <v>1</v>
      </c>
      <c r="J95" s="2" t="n">
        <v>1</v>
      </c>
      <c r="K95" s="2" t="n">
        <v>3</v>
      </c>
      <c r="L95" s="2" t="n">
        <v>1</v>
      </c>
      <c r="M95" s="2" t="n">
        <v>4</v>
      </c>
      <c r="O95" s="0" t="str">
        <f aca="false">CONCATENATE(O$1,D95)</f>
        <v>W1</v>
      </c>
      <c r="P95" s="0" t="str">
        <f aca="false">CONCATENATE(P$1,E95)</f>
        <v>S1</v>
      </c>
      <c r="Q95" s="0" t="str">
        <f aca="false">CONCATENATE(Q$1,F95)</f>
        <v>W1</v>
      </c>
      <c r="R95" s="0" t="str">
        <f aca="false">CONCATENATE(R$1,G95)</f>
        <v>S3</v>
      </c>
      <c r="S95" s="0" t="str">
        <f aca="false">CONCATENATE(S$1,H95)</f>
        <v>W1</v>
      </c>
      <c r="T95" s="0" t="str">
        <f aca="false">CONCATENATE(T$1,I95)</f>
        <v>S1</v>
      </c>
      <c r="U95" s="0" t="str">
        <f aca="false">CONCATENATE(U$1,J95)</f>
        <v>W1</v>
      </c>
      <c r="V95" s="0" t="str">
        <f aca="false">CONCATENATE(V$1,K95)</f>
        <v>S3</v>
      </c>
      <c r="W95" s="0" t="str">
        <f aca="false">CONCATENATE(W$1,L95)</f>
        <v>W1</v>
      </c>
      <c r="X95" s="0" t="str">
        <f aca="false">CONCATENATE(X$1,M95)</f>
        <v>S4</v>
      </c>
      <c r="Y95" s="0" t="str">
        <f aca="false">IF(ISBLANK(N95),CONCATENATE(Y$1,"0"),CONCATENATE(Y$1,N95))</f>
        <v>W0</v>
      </c>
      <c r="Z95" s="0" t="str">
        <f aca="false">CONCATENATE(O95," ",P95," ",Q95," ",R95," ",S95," ",T95," ",U95," ",V95," ",W95," ",X95," ",Y95)</f>
        <v>W1 S1 W1 S3 W1 S1 W1 S3 W1 S4 W0</v>
      </c>
    </row>
    <row r="96" customFormat="false" ht="12.75" hidden="false" customHeight="false" outlineLevel="0" collapsed="false">
      <c r="A96" s="0" t="n">
        <v>48</v>
      </c>
      <c r="B96" s="0" t="s">
        <v>349</v>
      </c>
      <c r="C96" s="0" t="s">
        <v>3</v>
      </c>
      <c r="D96" s="1" t="s">
        <v>350</v>
      </c>
      <c r="E96" s="1" t="s">
        <v>351</v>
      </c>
      <c r="F96" s="1" t="s">
        <v>352</v>
      </c>
      <c r="G96" s="1" t="s">
        <v>353</v>
      </c>
      <c r="H96" s="2" t="b">
        <f aca="false">TRUE()</f>
        <v>1</v>
      </c>
      <c r="I96" s="2" t="s">
        <v>354</v>
      </c>
      <c r="J96" s="2" t="s">
        <v>355</v>
      </c>
      <c r="K96" s="2" t="s">
        <v>356</v>
      </c>
      <c r="L96" s="2" t="s">
        <v>357</v>
      </c>
      <c r="M96" s="2" t="s">
        <v>358</v>
      </c>
    </row>
    <row r="97" customFormat="false" ht="12.75" hidden="false" customHeight="false" outlineLevel="0" collapsed="false">
      <c r="A97" s="0" t="n">
        <v>48</v>
      </c>
      <c r="B97" s="0" t="s">
        <v>349</v>
      </c>
      <c r="C97" s="0" t="s">
        <v>14</v>
      </c>
      <c r="D97" s="1" t="n">
        <v>1</v>
      </c>
      <c r="E97" s="1" t="n">
        <v>3</v>
      </c>
      <c r="F97" s="1" t="n">
        <v>1</v>
      </c>
      <c r="G97" s="1" t="n">
        <v>1</v>
      </c>
      <c r="H97" s="2" t="n">
        <v>3</v>
      </c>
      <c r="I97" s="2" t="n">
        <v>4</v>
      </c>
      <c r="J97" s="2" t="n">
        <v>0</v>
      </c>
      <c r="K97" s="2" t="n">
        <v>4</v>
      </c>
      <c r="L97" s="2" t="n">
        <v>1</v>
      </c>
      <c r="M97" s="2" t="n">
        <v>3</v>
      </c>
      <c r="O97" s="0" t="str">
        <f aca="false">CONCATENATE(O$1,D97)</f>
        <v>W1</v>
      </c>
      <c r="P97" s="0" t="str">
        <f aca="false">CONCATENATE(P$1,E97)</f>
        <v>S3</v>
      </c>
      <c r="Q97" s="0" t="str">
        <f aca="false">CONCATENATE(Q$1,F97)</f>
        <v>W1</v>
      </c>
      <c r="R97" s="0" t="str">
        <f aca="false">CONCATENATE(R$1,G97)</f>
        <v>S1</v>
      </c>
      <c r="S97" s="0" t="str">
        <f aca="false">CONCATENATE(S$1,H97)</f>
        <v>W3</v>
      </c>
      <c r="T97" s="0" t="str">
        <f aca="false">CONCATENATE(T$1,I97)</f>
        <v>S4</v>
      </c>
      <c r="U97" s="0" t="str">
        <f aca="false">CONCATENATE(U$1,J97)</f>
        <v>W0</v>
      </c>
      <c r="V97" s="0" t="str">
        <f aca="false">CONCATENATE(V$1,K97)</f>
        <v>S4</v>
      </c>
      <c r="W97" s="0" t="str">
        <f aca="false">CONCATENATE(W$1,L97)</f>
        <v>W1</v>
      </c>
      <c r="X97" s="0" t="str">
        <f aca="false">CONCATENATE(X$1,M97)</f>
        <v>S3</v>
      </c>
      <c r="Y97" s="0" t="str">
        <f aca="false">IF(ISBLANK(N97),CONCATENATE(Y$1,"0"),CONCATENATE(Y$1,N97))</f>
        <v>W0</v>
      </c>
      <c r="Z97" s="0" t="str">
        <f aca="false">CONCATENATE(O97," ",P97," ",Q97," ",R97," ",S97," ",T97," ",U97," ",V97," ",W97," ",X97," ",Y97)</f>
        <v>W1 S3 W1 S1 W3 S4 W0 S4 W1 S3 W0</v>
      </c>
    </row>
    <row r="98" customFormat="false" ht="12.75" hidden="false" customHeight="false" outlineLevel="0" collapsed="false">
      <c r="A98" s="0" t="n">
        <v>49</v>
      </c>
      <c r="B98" s="0" t="s">
        <v>359</v>
      </c>
      <c r="C98" s="0" t="s">
        <v>3</v>
      </c>
      <c r="D98" s="1" t="s">
        <v>185</v>
      </c>
      <c r="E98" s="1" t="s">
        <v>102</v>
      </c>
      <c r="F98" s="1" t="s">
        <v>140</v>
      </c>
      <c r="G98" s="1" t="s">
        <v>330</v>
      </c>
      <c r="H98" s="2" t="s">
        <v>360</v>
      </c>
      <c r="I98" s="2" t="s">
        <v>361</v>
      </c>
      <c r="J98" s="2" t="s">
        <v>54</v>
      </c>
      <c r="K98" s="2" t="s">
        <v>362</v>
      </c>
      <c r="L98" s="2" t="s">
        <v>75</v>
      </c>
      <c r="M98" s="2" t="s">
        <v>363</v>
      </c>
    </row>
    <row r="99" customFormat="false" ht="12.75" hidden="false" customHeight="false" outlineLevel="0" collapsed="false">
      <c r="A99" s="0" t="n">
        <v>49</v>
      </c>
      <c r="B99" s="0" t="s">
        <v>359</v>
      </c>
      <c r="C99" s="0" t="s">
        <v>14</v>
      </c>
      <c r="D99" s="1" t="n">
        <v>1</v>
      </c>
      <c r="E99" s="1" t="n">
        <v>1</v>
      </c>
      <c r="F99" s="1" t="n">
        <v>1</v>
      </c>
      <c r="G99" s="1" t="n">
        <v>3</v>
      </c>
      <c r="H99" s="2" t="n">
        <v>0</v>
      </c>
      <c r="I99" s="2" t="n">
        <v>4</v>
      </c>
      <c r="J99" s="2" t="n">
        <v>1</v>
      </c>
      <c r="K99" s="2" t="n">
        <v>3</v>
      </c>
      <c r="L99" s="2" t="n">
        <v>1</v>
      </c>
      <c r="M99" s="2" t="n">
        <v>4</v>
      </c>
      <c r="O99" s="0" t="str">
        <f aca="false">CONCATENATE(O$1,D99)</f>
        <v>W1</v>
      </c>
      <c r="P99" s="0" t="str">
        <f aca="false">CONCATENATE(P$1,E99)</f>
        <v>S1</v>
      </c>
      <c r="Q99" s="0" t="str">
        <f aca="false">CONCATENATE(Q$1,F99)</f>
        <v>W1</v>
      </c>
      <c r="R99" s="0" t="str">
        <f aca="false">CONCATENATE(R$1,G99)</f>
        <v>S3</v>
      </c>
      <c r="S99" s="0" t="str">
        <f aca="false">CONCATENATE(S$1,H99)</f>
        <v>W0</v>
      </c>
      <c r="T99" s="0" t="str">
        <f aca="false">CONCATENATE(T$1,I99)</f>
        <v>S4</v>
      </c>
      <c r="U99" s="0" t="str">
        <f aca="false">CONCATENATE(U$1,J99)</f>
        <v>W1</v>
      </c>
      <c r="V99" s="0" t="str">
        <f aca="false">CONCATENATE(V$1,K99)</f>
        <v>S3</v>
      </c>
      <c r="W99" s="0" t="str">
        <f aca="false">CONCATENATE(W$1,L99)</f>
        <v>W1</v>
      </c>
      <c r="X99" s="0" t="str">
        <f aca="false">CONCATENATE(X$1,M99)</f>
        <v>S4</v>
      </c>
      <c r="Y99" s="0" t="str">
        <f aca="false">IF(ISBLANK(N99),CONCATENATE(Y$1,"0"),CONCATENATE(Y$1,N99))</f>
        <v>W0</v>
      </c>
      <c r="Z99" s="0" t="str">
        <f aca="false">CONCATENATE(O99," ",P99," ",Q99," ",R99," ",S99," ",T99," ",U99," ",V99," ",W99," ",X99," ",Y99)</f>
        <v>W1 S1 W1 S3 W0 S4 W1 S3 W1 S4 W0</v>
      </c>
    </row>
    <row r="100" customFormat="false" ht="12.75" hidden="false" customHeight="false" outlineLevel="0" collapsed="false">
      <c r="A100" s="0" t="n">
        <v>50</v>
      </c>
      <c r="B100" s="0" t="s">
        <v>364</v>
      </c>
      <c r="C100" s="0" t="s">
        <v>3</v>
      </c>
      <c r="D100" s="1" t="s">
        <v>365</v>
      </c>
      <c r="E100" s="1" t="s">
        <v>39</v>
      </c>
      <c r="F100" s="1" t="s">
        <v>55</v>
      </c>
      <c r="G100" s="1" t="s">
        <v>366</v>
      </c>
      <c r="H100" s="2" t="s">
        <v>367</v>
      </c>
      <c r="I100" s="2" t="s">
        <v>368</v>
      </c>
      <c r="J100" s="2" t="s">
        <v>369</v>
      </c>
      <c r="K100" s="2" t="s">
        <v>129</v>
      </c>
      <c r="L100" s="2" t="s">
        <v>273</v>
      </c>
      <c r="M100" s="2" t="s">
        <v>370</v>
      </c>
    </row>
    <row r="101" customFormat="false" ht="12.75" hidden="false" customHeight="false" outlineLevel="0" collapsed="false">
      <c r="A101" s="0" t="n">
        <v>50</v>
      </c>
      <c r="B101" s="0" t="s">
        <v>364</v>
      </c>
      <c r="C101" s="0" t="s">
        <v>14</v>
      </c>
      <c r="D101" s="1" t="n">
        <v>1</v>
      </c>
      <c r="E101" s="1" t="n">
        <v>1</v>
      </c>
      <c r="F101" s="1" t="n">
        <v>1</v>
      </c>
      <c r="G101" s="1" t="n">
        <v>4</v>
      </c>
      <c r="H101" s="2" t="n">
        <v>1</v>
      </c>
      <c r="I101" s="2" t="n">
        <v>3</v>
      </c>
      <c r="J101" s="2" t="n">
        <v>1</v>
      </c>
      <c r="K101" s="2" t="n">
        <v>1</v>
      </c>
      <c r="L101" s="2" t="n">
        <v>1</v>
      </c>
      <c r="M101" s="2" t="n">
        <v>4</v>
      </c>
      <c r="O101" s="0" t="str">
        <f aca="false">CONCATENATE(O$1,D101)</f>
        <v>W1</v>
      </c>
      <c r="P101" s="0" t="str">
        <f aca="false">CONCATENATE(P$1,E101)</f>
        <v>S1</v>
      </c>
      <c r="Q101" s="0" t="str">
        <f aca="false">CONCATENATE(Q$1,F101)</f>
        <v>W1</v>
      </c>
      <c r="R101" s="0" t="str">
        <f aca="false">CONCATENATE(R$1,G101)</f>
        <v>S4</v>
      </c>
      <c r="S101" s="0" t="str">
        <f aca="false">CONCATENATE(S$1,H101)</f>
        <v>W1</v>
      </c>
      <c r="T101" s="0" t="str">
        <f aca="false">CONCATENATE(T$1,I101)</f>
        <v>S3</v>
      </c>
      <c r="U101" s="0" t="str">
        <f aca="false">CONCATENATE(U$1,J101)</f>
        <v>W1</v>
      </c>
      <c r="V101" s="0" t="str">
        <f aca="false">CONCATENATE(V$1,K101)</f>
        <v>S1</v>
      </c>
      <c r="W101" s="0" t="str">
        <f aca="false">CONCATENATE(W$1,L101)</f>
        <v>W1</v>
      </c>
      <c r="X101" s="0" t="str">
        <f aca="false">CONCATENATE(X$1,M101)</f>
        <v>S4</v>
      </c>
      <c r="Y101" s="0" t="str">
        <f aca="false">IF(ISBLANK(N101),CONCATENATE(Y$1,"0"),CONCATENATE(Y$1,N101))</f>
        <v>W0</v>
      </c>
      <c r="Z101" s="0" t="str">
        <f aca="false">CONCATENATE(O101," ",P101," ",Q101," ",R101," ",S101," ",T101," ",U101," ",V101," ",W101," ",X101," ",Y101)</f>
        <v>W1 S1 W1 S4 W1 S3 W1 S1 W1 S4 W0</v>
      </c>
    </row>
    <row r="102" customFormat="false" ht="12.75" hidden="false" customHeight="false" outlineLevel="0" collapsed="false">
      <c r="A102" s="0" t="n">
        <v>51</v>
      </c>
      <c r="B102" s="0" t="s">
        <v>371</v>
      </c>
      <c r="C102" s="0" t="s">
        <v>3</v>
      </c>
      <c r="D102" s="1" t="s">
        <v>372</v>
      </c>
      <c r="E102" s="1" t="s">
        <v>347</v>
      </c>
      <c r="F102" s="1" t="s">
        <v>373</v>
      </c>
      <c r="G102" s="1" t="s">
        <v>374</v>
      </c>
      <c r="H102" s="2" t="s">
        <v>375</v>
      </c>
      <c r="I102" s="2" t="s">
        <v>115</v>
      </c>
      <c r="J102" s="2" t="s">
        <v>191</v>
      </c>
      <c r="K102" s="2" t="s">
        <v>115</v>
      </c>
      <c r="L102" s="2" t="s">
        <v>376</v>
      </c>
      <c r="M102" s="2" t="s">
        <v>377</v>
      </c>
    </row>
    <row r="103" customFormat="false" ht="12.75" hidden="false" customHeight="false" outlineLevel="0" collapsed="false">
      <c r="A103" s="0" t="n">
        <v>51</v>
      </c>
      <c r="B103" s="0" t="s">
        <v>371</v>
      </c>
      <c r="C103" s="0" t="s">
        <v>14</v>
      </c>
      <c r="D103" s="1" t="n">
        <v>2</v>
      </c>
      <c r="E103" s="1" t="n">
        <v>3</v>
      </c>
      <c r="F103" s="1" t="n">
        <v>1</v>
      </c>
      <c r="G103" s="1" t="n">
        <v>3</v>
      </c>
      <c r="H103" s="2" t="n">
        <v>4</v>
      </c>
      <c r="I103" s="2" t="n">
        <v>3</v>
      </c>
      <c r="J103" s="2" t="n">
        <v>1</v>
      </c>
      <c r="K103" s="2" t="n">
        <v>3</v>
      </c>
      <c r="L103" s="2" t="n">
        <v>1</v>
      </c>
      <c r="M103" s="2" t="n">
        <v>4</v>
      </c>
      <c r="O103" s="0" t="str">
        <f aca="false">CONCATENATE(O$1,D103)</f>
        <v>W2</v>
      </c>
      <c r="P103" s="0" t="str">
        <f aca="false">CONCATENATE(P$1,E103)</f>
        <v>S3</v>
      </c>
      <c r="Q103" s="0" t="str">
        <f aca="false">CONCATENATE(Q$1,F103)</f>
        <v>W1</v>
      </c>
      <c r="R103" s="0" t="str">
        <f aca="false">CONCATENATE(R$1,G103)</f>
        <v>S3</v>
      </c>
      <c r="S103" s="0" t="str">
        <f aca="false">CONCATENATE(S$1,H103)</f>
        <v>W4</v>
      </c>
      <c r="T103" s="0" t="str">
        <f aca="false">CONCATENATE(T$1,I103)</f>
        <v>S3</v>
      </c>
      <c r="U103" s="0" t="str">
        <f aca="false">CONCATENATE(U$1,J103)</f>
        <v>W1</v>
      </c>
      <c r="V103" s="0" t="str">
        <f aca="false">CONCATENATE(V$1,K103)</f>
        <v>S3</v>
      </c>
      <c r="W103" s="0" t="str">
        <f aca="false">CONCATENATE(W$1,L103)</f>
        <v>W1</v>
      </c>
      <c r="X103" s="0" t="str">
        <f aca="false">CONCATENATE(X$1,M103)</f>
        <v>S4</v>
      </c>
      <c r="Y103" s="0" t="str">
        <f aca="false">IF(ISBLANK(N103),CONCATENATE(Y$1,"0"),CONCATENATE(Y$1,N103))</f>
        <v>W0</v>
      </c>
      <c r="Z103" s="0" t="str">
        <f aca="false">CONCATENATE(O103," ",P103," ",Q103," ",R103," ",S103," ",T103," ",U103," ",V103," ",W103," ",X103," ",Y103)</f>
        <v>W2 S3 W1 S3 W4 S3 W1 S3 W1 S4 W0</v>
      </c>
    </row>
    <row r="104" customFormat="false" ht="12.75" hidden="false" customHeight="false" outlineLevel="0" collapsed="false">
      <c r="A104" s="0" t="n">
        <v>52</v>
      </c>
      <c r="B104" s="0" t="s">
        <v>378</v>
      </c>
      <c r="C104" s="0" t="s">
        <v>3</v>
      </c>
      <c r="D104" s="1" t="s">
        <v>226</v>
      </c>
      <c r="E104" s="1" t="s">
        <v>115</v>
      </c>
      <c r="F104" s="1" t="s">
        <v>376</v>
      </c>
      <c r="G104" s="1" t="s">
        <v>379</v>
      </c>
      <c r="H104" s="2" t="s">
        <v>81</v>
      </c>
      <c r="I104" s="2" t="s">
        <v>380</v>
      </c>
      <c r="J104" s="2" t="s">
        <v>21</v>
      </c>
      <c r="K104" s="2" t="s">
        <v>273</v>
      </c>
      <c r="L104" s="2" t="s">
        <v>191</v>
      </c>
      <c r="M104" s="2" t="s">
        <v>210</v>
      </c>
    </row>
    <row r="105" customFormat="false" ht="12.75" hidden="false" customHeight="false" outlineLevel="0" collapsed="false">
      <c r="A105" s="0" t="n">
        <v>52</v>
      </c>
      <c r="B105" s="0" t="s">
        <v>378</v>
      </c>
      <c r="C105" s="0" t="s">
        <v>14</v>
      </c>
      <c r="D105" s="1" t="n">
        <v>1</v>
      </c>
      <c r="E105" s="1" t="n">
        <v>3</v>
      </c>
      <c r="F105" s="1" t="n">
        <v>1</v>
      </c>
      <c r="G105" s="1" t="n">
        <v>3</v>
      </c>
      <c r="H105" s="2" t="n">
        <v>1</v>
      </c>
      <c r="I105" s="2" t="n">
        <v>4</v>
      </c>
      <c r="J105" s="2" t="n">
        <v>1</v>
      </c>
      <c r="K105" s="2" t="n">
        <v>3</v>
      </c>
      <c r="L105" s="2" t="n">
        <v>1</v>
      </c>
      <c r="M105" s="2" t="n">
        <v>4</v>
      </c>
      <c r="O105" s="0" t="str">
        <f aca="false">CONCATENATE(O$1,D105)</f>
        <v>W1</v>
      </c>
      <c r="P105" s="0" t="str">
        <f aca="false">CONCATENATE(P$1,E105)</f>
        <v>S3</v>
      </c>
      <c r="Q105" s="0" t="str">
        <f aca="false">CONCATENATE(Q$1,F105)</f>
        <v>W1</v>
      </c>
      <c r="R105" s="0" t="str">
        <f aca="false">CONCATENATE(R$1,G105)</f>
        <v>S3</v>
      </c>
      <c r="S105" s="0" t="str">
        <f aca="false">CONCATENATE(S$1,H105)</f>
        <v>W1</v>
      </c>
      <c r="T105" s="0" t="str">
        <f aca="false">CONCATENATE(T$1,I105)</f>
        <v>S4</v>
      </c>
      <c r="U105" s="0" t="str">
        <f aca="false">CONCATENATE(U$1,J105)</f>
        <v>W1</v>
      </c>
      <c r="V105" s="0" t="str">
        <f aca="false">CONCATENATE(V$1,K105)</f>
        <v>S3</v>
      </c>
      <c r="W105" s="0" t="str">
        <f aca="false">CONCATENATE(W$1,L105)</f>
        <v>W1</v>
      </c>
      <c r="X105" s="0" t="str">
        <f aca="false">CONCATENATE(X$1,M105)</f>
        <v>S4</v>
      </c>
      <c r="Y105" s="0" t="str">
        <f aca="false">IF(ISBLANK(N105),CONCATENATE(Y$1,"0"),CONCATENATE(Y$1,N105))</f>
        <v>W0</v>
      </c>
      <c r="Z105" s="0" t="str">
        <f aca="false">CONCATENATE(O105," ",P105," ",Q105," ",R105," ",S105," ",T105," ",U105," ",V105," ",W105," ",X105," ",Y105)</f>
        <v>W1 S3 W1 S3 W1 S4 W1 S3 W1 S4 W0</v>
      </c>
    </row>
    <row r="106" customFormat="false" ht="12.75" hidden="false" customHeight="false" outlineLevel="0" collapsed="false">
      <c r="A106" s="0" t="n">
        <v>53</v>
      </c>
      <c r="B106" s="0" t="s">
        <v>381</v>
      </c>
      <c r="C106" s="0" t="s">
        <v>3</v>
      </c>
      <c r="D106" s="1" t="s">
        <v>382</v>
      </c>
      <c r="E106" s="1" t="s">
        <v>366</v>
      </c>
      <c r="F106" s="1" t="s">
        <v>367</v>
      </c>
      <c r="G106" s="1" t="s">
        <v>9</v>
      </c>
      <c r="H106" s="2" t="s">
        <v>140</v>
      </c>
      <c r="I106" s="2" t="s">
        <v>383</v>
      </c>
      <c r="J106" s="2" t="s">
        <v>384</v>
      </c>
      <c r="K106" s="2" t="s">
        <v>344</v>
      </c>
      <c r="L106" s="2" t="s">
        <v>30</v>
      </c>
      <c r="M106" s="2" t="s">
        <v>385</v>
      </c>
    </row>
    <row r="107" customFormat="false" ht="12.75" hidden="false" customHeight="false" outlineLevel="0" collapsed="false">
      <c r="A107" s="0" t="n">
        <v>53</v>
      </c>
      <c r="B107" s="0" t="s">
        <v>381</v>
      </c>
      <c r="C107" s="0" t="s">
        <v>14</v>
      </c>
      <c r="D107" s="1" t="n">
        <v>1</v>
      </c>
      <c r="E107" s="1" t="n">
        <v>3</v>
      </c>
      <c r="F107" s="1" t="n">
        <v>1</v>
      </c>
      <c r="G107" s="1" t="n">
        <v>1</v>
      </c>
      <c r="H107" s="2" t="n">
        <v>1</v>
      </c>
      <c r="I107" s="2" t="n">
        <v>4</v>
      </c>
      <c r="J107" s="2" t="n">
        <v>1</v>
      </c>
      <c r="K107" s="2" t="n">
        <v>2</v>
      </c>
      <c r="L107" s="2" t="n">
        <v>1</v>
      </c>
      <c r="M107" s="2" t="n">
        <v>3</v>
      </c>
      <c r="O107" s="0" t="str">
        <f aca="false">CONCATENATE(O$1,D107)</f>
        <v>W1</v>
      </c>
      <c r="P107" s="0" t="str">
        <f aca="false">CONCATENATE(P$1,E107)</f>
        <v>S3</v>
      </c>
      <c r="Q107" s="0" t="str">
        <f aca="false">CONCATENATE(Q$1,F107)</f>
        <v>W1</v>
      </c>
      <c r="R107" s="0" t="str">
        <f aca="false">CONCATENATE(R$1,G107)</f>
        <v>S1</v>
      </c>
      <c r="S107" s="0" t="str">
        <f aca="false">CONCATENATE(S$1,H107)</f>
        <v>W1</v>
      </c>
      <c r="T107" s="0" t="str">
        <f aca="false">CONCATENATE(T$1,I107)</f>
        <v>S4</v>
      </c>
      <c r="U107" s="0" t="str">
        <f aca="false">CONCATENATE(U$1,J107)</f>
        <v>W1</v>
      </c>
      <c r="V107" s="0" t="str">
        <f aca="false">CONCATENATE(V$1,K107)</f>
        <v>S2</v>
      </c>
      <c r="W107" s="0" t="str">
        <f aca="false">CONCATENATE(W$1,L107)</f>
        <v>W1</v>
      </c>
      <c r="X107" s="0" t="str">
        <f aca="false">CONCATENATE(X$1,M107)</f>
        <v>S3</v>
      </c>
      <c r="Y107" s="0" t="str">
        <f aca="false">IF(ISBLANK(N107),CONCATENATE(Y$1,"0"),CONCATENATE(Y$1,N107))</f>
        <v>W0</v>
      </c>
      <c r="Z107" s="0" t="str">
        <f aca="false">CONCATENATE(O107," ",P107," ",Q107," ",R107," ",S107," ",T107," ",U107," ",V107," ",W107," ",X107," ",Y107)</f>
        <v>W1 S3 W1 S1 W1 S4 W1 S2 W1 S3 W0</v>
      </c>
    </row>
    <row r="108" customFormat="false" ht="12.75" hidden="false" customHeight="false" outlineLevel="0" collapsed="false">
      <c r="A108" s="0" t="n">
        <v>54</v>
      </c>
      <c r="B108" s="0" t="s">
        <v>386</v>
      </c>
      <c r="C108" s="0" t="s">
        <v>3</v>
      </c>
      <c r="D108" s="1" t="s">
        <v>387</v>
      </c>
      <c r="E108" s="1" t="s">
        <v>388</v>
      </c>
      <c r="F108" s="1" t="s">
        <v>9</v>
      </c>
      <c r="G108" s="1" t="s">
        <v>389</v>
      </c>
      <c r="H108" s="2" t="s">
        <v>9</v>
      </c>
      <c r="I108" s="2" t="s">
        <v>390</v>
      </c>
      <c r="J108" s="2" t="s">
        <v>30</v>
      </c>
      <c r="K108" s="2" t="s">
        <v>333</v>
      </c>
      <c r="L108" s="2" t="s">
        <v>310</v>
      </c>
      <c r="M108" s="2" t="s">
        <v>391</v>
      </c>
    </row>
    <row r="109" customFormat="false" ht="12.75" hidden="false" customHeight="false" outlineLevel="0" collapsed="false">
      <c r="A109" s="0" t="n">
        <v>54</v>
      </c>
      <c r="B109" s="0" t="s">
        <v>386</v>
      </c>
      <c r="C109" s="0" t="s">
        <v>14</v>
      </c>
      <c r="D109" s="1" t="n">
        <v>1</v>
      </c>
      <c r="E109" s="1" t="n">
        <v>3</v>
      </c>
      <c r="F109" s="1" t="n">
        <v>1</v>
      </c>
      <c r="G109" s="1" t="n">
        <v>4</v>
      </c>
      <c r="H109" s="2" t="n">
        <v>1</v>
      </c>
      <c r="I109" s="2" t="n">
        <v>3</v>
      </c>
      <c r="J109" s="2" t="n">
        <v>1</v>
      </c>
      <c r="K109" s="2" t="n">
        <v>3</v>
      </c>
      <c r="L109" s="2" t="n">
        <v>1</v>
      </c>
      <c r="M109" s="2" t="n">
        <v>4</v>
      </c>
      <c r="O109" s="0" t="str">
        <f aca="false">CONCATENATE(O$1,D109)</f>
        <v>W1</v>
      </c>
      <c r="P109" s="0" t="str">
        <f aca="false">CONCATENATE(P$1,E109)</f>
        <v>S3</v>
      </c>
      <c r="Q109" s="0" t="str">
        <f aca="false">CONCATENATE(Q$1,F109)</f>
        <v>W1</v>
      </c>
      <c r="R109" s="0" t="str">
        <f aca="false">CONCATENATE(R$1,G109)</f>
        <v>S4</v>
      </c>
      <c r="S109" s="0" t="str">
        <f aca="false">CONCATENATE(S$1,H109)</f>
        <v>W1</v>
      </c>
      <c r="T109" s="0" t="str">
        <f aca="false">CONCATENATE(T$1,I109)</f>
        <v>S3</v>
      </c>
      <c r="U109" s="0" t="str">
        <f aca="false">CONCATENATE(U$1,J109)</f>
        <v>W1</v>
      </c>
      <c r="V109" s="0" t="str">
        <f aca="false">CONCATENATE(V$1,K109)</f>
        <v>S3</v>
      </c>
      <c r="W109" s="0" t="str">
        <f aca="false">CONCATENATE(W$1,L109)</f>
        <v>W1</v>
      </c>
      <c r="X109" s="0" t="str">
        <f aca="false">CONCATENATE(X$1,M109)</f>
        <v>S4</v>
      </c>
      <c r="Y109" s="0" t="str">
        <f aca="false">IF(ISBLANK(N109),CONCATENATE(Y$1,"0"),CONCATENATE(Y$1,N109))</f>
        <v>W0</v>
      </c>
      <c r="Z109" s="0" t="str">
        <f aca="false">CONCATENATE(O109," ",P109," ",Q109," ",R109," ",S109," ",T109," ",U109," ",V109," ",W109," ",X109," ",Y109)</f>
        <v>W1 S3 W1 S4 W1 S3 W1 S3 W1 S4 W0</v>
      </c>
    </row>
    <row r="110" customFormat="false" ht="12.75" hidden="false" customHeight="false" outlineLevel="0" collapsed="false">
      <c r="A110" s="0" t="n">
        <v>55</v>
      </c>
      <c r="B110" s="0" t="s">
        <v>392</v>
      </c>
      <c r="C110" s="0" t="s">
        <v>3</v>
      </c>
      <c r="D110" s="1" t="s">
        <v>393</v>
      </c>
      <c r="E110" s="1" t="s">
        <v>115</v>
      </c>
      <c r="F110" s="1" t="s">
        <v>120</v>
      </c>
      <c r="G110" s="1" t="s">
        <v>394</v>
      </c>
      <c r="H110" s="2" t="s">
        <v>395</v>
      </c>
      <c r="I110" s="2" t="s">
        <v>396</v>
      </c>
      <c r="J110" s="2" t="s">
        <v>9</v>
      </c>
      <c r="K110" s="2" t="s">
        <v>397</v>
      </c>
      <c r="L110" s="2" t="s">
        <v>230</v>
      </c>
      <c r="M110" s="2" t="s">
        <v>398</v>
      </c>
    </row>
    <row r="111" customFormat="false" ht="12.75" hidden="false" customHeight="false" outlineLevel="0" collapsed="false">
      <c r="A111" s="0" t="n">
        <v>55</v>
      </c>
      <c r="B111" s="0" t="s">
        <v>392</v>
      </c>
      <c r="C111" s="0" t="s">
        <v>14</v>
      </c>
      <c r="D111" s="1" t="n">
        <v>1</v>
      </c>
      <c r="E111" s="1" t="n">
        <v>3</v>
      </c>
      <c r="F111" s="1" t="n">
        <v>2</v>
      </c>
      <c r="G111" s="1" t="n">
        <v>4</v>
      </c>
      <c r="H111" s="2" t="n">
        <v>1</v>
      </c>
      <c r="I111" s="2" t="n">
        <v>3</v>
      </c>
      <c r="J111" s="2" t="n">
        <v>1</v>
      </c>
      <c r="K111" s="2" t="n">
        <v>3</v>
      </c>
      <c r="L111" s="2" t="n">
        <v>1</v>
      </c>
      <c r="M111" s="2" t="n">
        <v>4</v>
      </c>
      <c r="O111" s="0" t="str">
        <f aca="false">CONCATENATE(O$1,D111)</f>
        <v>W1</v>
      </c>
      <c r="P111" s="0" t="str">
        <f aca="false">CONCATENATE(P$1,E111)</f>
        <v>S3</v>
      </c>
      <c r="Q111" s="0" t="str">
        <f aca="false">CONCATENATE(Q$1,F111)</f>
        <v>W2</v>
      </c>
      <c r="R111" s="0" t="str">
        <f aca="false">CONCATENATE(R$1,G111)</f>
        <v>S4</v>
      </c>
      <c r="S111" s="0" t="str">
        <f aca="false">CONCATENATE(S$1,H111)</f>
        <v>W1</v>
      </c>
      <c r="T111" s="0" t="str">
        <f aca="false">CONCATENATE(T$1,I111)</f>
        <v>S3</v>
      </c>
      <c r="U111" s="0" t="str">
        <f aca="false">CONCATENATE(U$1,J111)</f>
        <v>W1</v>
      </c>
      <c r="V111" s="0" t="str">
        <f aca="false">CONCATENATE(V$1,K111)</f>
        <v>S3</v>
      </c>
      <c r="W111" s="0" t="str">
        <f aca="false">CONCATENATE(W$1,L111)</f>
        <v>W1</v>
      </c>
      <c r="X111" s="0" t="str">
        <f aca="false">CONCATENATE(X$1,M111)</f>
        <v>S4</v>
      </c>
      <c r="Y111" s="0" t="str">
        <f aca="false">IF(ISBLANK(N111),CONCATENATE(Y$1,"0"),CONCATENATE(Y$1,N111))</f>
        <v>W0</v>
      </c>
      <c r="Z111" s="0" t="str">
        <f aca="false">CONCATENATE(O111," ",P111," ",Q111," ",R111," ",S111," ",T111," ",U111," ",V111," ",W111," ",X111," ",Y111)</f>
        <v>W1 S3 W2 S4 W1 S3 W1 S3 W1 S4 W0</v>
      </c>
    </row>
    <row r="112" customFormat="false" ht="12.75" hidden="false" customHeight="false" outlineLevel="0" collapsed="false">
      <c r="A112" s="0" t="n">
        <v>56</v>
      </c>
      <c r="B112" s="0" t="s">
        <v>399</v>
      </c>
      <c r="C112" s="0" t="s">
        <v>3</v>
      </c>
      <c r="D112" s="1" t="s">
        <v>400</v>
      </c>
      <c r="E112" s="1" t="s">
        <v>401</v>
      </c>
      <c r="F112" s="1" t="s">
        <v>147</v>
      </c>
      <c r="G112" s="1" t="s">
        <v>373</v>
      </c>
      <c r="H112" s="2" t="s">
        <v>402</v>
      </c>
      <c r="I112" s="2" t="s">
        <v>116</v>
      </c>
      <c r="J112" s="2" t="s">
        <v>403</v>
      </c>
      <c r="K112" s="2" t="s">
        <v>86</v>
      </c>
      <c r="L112" s="2" t="s">
        <v>30</v>
      </c>
      <c r="M112" s="2" t="s">
        <v>404</v>
      </c>
    </row>
    <row r="113" customFormat="false" ht="12.75" hidden="false" customHeight="false" outlineLevel="0" collapsed="false">
      <c r="A113" s="0" t="n">
        <v>56</v>
      </c>
      <c r="B113" s="0" t="s">
        <v>399</v>
      </c>
      <c r="C113" s="0" t="s">
        <v>14</v>
      </c>
      <c r="D113" s="1" t="n">
        <v>1</v>
      </c>
      <c r="E113" s="1" t="n">
        <v>3</v>
      </c>
      <c r="F113" s="1" t="n">
        <v>1</v>
      </c>
      <c r="G113" s="1" t="n">
        <v>1</v>
      </c>
      <c r="H113" s="2" t="n">
        <v>1</v>
      </c>
      <c r="I113" s="2" t="n">
        <v>4</v>
      </c>
      <c r="J113" s="2" t="n">
        <v>3</v>
      </c>
      <c r="K113" s="2" t="n">
        <v>1</v>
      </c>
      <c r="L113" s="2" t="n">
        <v>1</v>
      </c>
      <c r="M113" s="2" t="n">
        <v>4</v>
      </c>
      <c r="O113" s="0" t="str">
        <f aca="false">CONCATENATE(O$1,D113)</f>
        <v>W1</v>
      </c>
      <c r="P113" s="0" t="str">
        <f aca="false">CONCATENATE(P$1,E113)</f>
        <v>S3</v>
      </c>
      <c r="Q113" s="0" t="str">
        <f aca="false">CONCATENATE(Q$1,F113)</f>
        <v>W1</v>
      </c>
      <c r="R113" s="0" t="str">
        <f aca="false">CONCATENATE(R$1,G113)</f>
        <v>S1</v>
      </c>
      <c r="S113" s="0" t="str">
        <f aca="false">CONCATENATE(S$1,H113)</f>
        <v>W1</v>
      </c>
      <c r="T113" s="0" t="str">
        <f aca="false">CONCATENATE(T$1,I113)</f>
        <v>S4</v>
      </c>
      <c r="U113" s="0" t="str">
        <f aca="false">CONCATENATE(U$1,J113)</f>
        <v>W3</v>
      </c>
      <c r="V113" s="0" t="str">
        <f aca="false">CONCATENATE(V$1,K113)</f>
        <v>S1</v>
      </c>
      <c r="W113" s="0" t="str">
        <f aca="false">CONCATENATE(W$1,L113)</f>
        <v>W1</v>
      </c>
      <c r="X113" s="0" t="str">
        <f aca="false">CONCATENATE(X$1,M113)</f>
        <v>S4</v>
      </c>
      <c r="Y113" s="0" t="str">
        <f aca="false">IF(ISBLANK(N113),CONCATENATE(Y$1,"0"),CONCATENATE(Y$1,N113))</f>
        <v>W0</v>
      </c>
      <c r="Z113" s="0" t="str">
        <f aca="false">CONCATENATE(O113," ",P113," ",Q113," ",R113," ",S113," ",T113," ",U113," ",V113," ",W113," ",X113," ",Y113)</f>
        <v>W1 S3 W1 S1 W1 S4 W3 S1 W1 S4 W0</v>
      </c>
    </row>
    <row r="114" customFormat="false" ht="12.75" hidden="false" customHeight="false" outlineLevel="0" collapsed="false">
      <c r="A114" s="0" t="n">
        <v>57</v>
      </c>
      <c r="B114" s="0" t="s">
        <v>405</v>
      </c>
      <c r="C114" s="0" t="s">
        <v>3</v>
      </c>
      <c r="D114" s="1" t="s">
        <v>406</v>
      </c>
      <c r="E114" s="1" t="s">
        <v>34</v>
      </c>
      <c r="F114" s="1" t="s">
        <v>140</v>
      </c>
      <c r="G114" s="1" t="s">
        <v>285</v>
      </c>
      <c r="H114" s="2" t="s">
        <v>9</v>
      </c>
      <c r="I114" s="2" t="s">
        <v>407</v>
      </c>
      <c r="J114" s="2" t="s">
        <v>102</v>
      </c>
      <c r="K114" s="2" t="s">
        <v>408</v>
      </c>
      <c r="L114" s="2" t="s">
        <v>409</v>
      </c>
      <c r="M114" s="2" t="s">
        <v>410</v>
      </c>
    </row>
    <row r="115" customFormat="false" ht="12.75" hidden="false" customHeight="false" outlineLevel="0" collapsed="false">
      <c r="A115" s="0" t="n">
        <v>57</v>
      </c>
      <c r="B115" s="0" t="s">
        <v>405</v>
      </c>
      <c r="C115" s="0" t="s">
        <v>14</v>
      </c>
      <c r="D115" s="1" t="n">
        <v>3</v>
      </c>
      <c r="E115" s="1" t="n">
        <v>1</v>
      </c>
      <c r="F115" s="1" t="n">
        <v>1</v>
      </c>
      <c r="G115" s="1" t="n">
        <v>4</v>
      </c>
      <c r="H115" s="2" t="n">
        <v>1</v>
      </c>
      <c r="I115" s="2" t="n">
        <v>2</v>
      </c>
      <c r="J115" s="2" t="n">
        <v>1</v>
      </c>
      <c r="K115" s="2" t="n">
        <v>4</v>
      </c>
      <c r="L115" s="2" t="n">
        <v>1</v>
      </c>
      <c r="M115" s="2" t="n">
        <v>1</v>
      </c>
      <c r="O115" s="0" t="str">
        <f aca="false">CONCATENATE(O$1,D115)</f>
        <v>W3</v>
      </c>
      <c r="P115" s="0" t="str">
        <f aca="false">CONCATENATE(P$1,E115)</f>
        <v>S1</v>
      </c>
      <c r="Q115" s="0" t="str">
        <f aca="false">CONCATENATE(Q$1,F115)</f>
        <v>W1</v>
      </c>
      <c r="R115" s="0" t="str">
        <f aca="false">CONCATENATE(R$1,G115)</f>
        <v>S4</v>
      </c>
      <c r="S115" s="0" t="str">
        <f aca="false">CONCATENATE(S$1,H115)</f>
        <v>W1</v>
      </c>
      <c r="T115" s="0" t="str">
        <f aca="false">CONCATENATE(T$1,I115)</f>
        <v>S2</v>
      </c>
      <c r="U115" s="0" t="str">
        <f aca="false">CONCATENATE(U$1,J115)</f>
        <v>W1</v>
      </c>
      <c r="V115" s="0" t="str">
        <f aca="false">CONCATENATE(V$1,K115)</f>
        <v>S4</v>
      </c>
      <c r="W115" s="0" t="str">
        <f aca="false">CONCATENATE(W$1,L115)</f>
        <v>W1</v>
      </c>
      <c r="X115" s="0" t="str">
        <f aca="false">CONCATENATE(X$1,M115)</f>
        <v>S1</v>
      </c>
      <c r="Y115" s="0" t="str">
        <f aca="false">IF(ISBLANK(N115),CONCATENATE(Y$1,"0"),CONCATENATE(Y$1,N115))</f>
        <v>W0</v>
      </c>
      <c r="Z115" s="0" t="str">
        <f aca="false">CONCATENATE(O115," ",P115," ",Q115," ",R115," ",S115," ",T115," ",U115," ",V115," ",W115," ",X115," ",Y115)</f>
        <v>W3 S1 W1 S4 W1 S2 W1 S4 W1 S1 W0</v>
      </c>
    </row>
    <row r="116" customFormat="false" ht="12.75" hidden="false" customHeight="false" outlineLevel="0" collapsed="false">
      <c r="A116" s="0" t="n">
        <v>58</v>
      </c>
      <c r="B116" s="0" t="s">
        <v>411</v>
      </c>
      <c r="C116" s="0" t="s">
        <v>3</v>
      </c>
      <c r="D116" s="1" t="s">
        <v>323</v>
      </c>
      <c r="E116" s="1" t="s">
        <v>210</v>
      </c>
      <c r="F116" s="1" t="s">
        <v>412</v>
      </c>
      <c r="G116" s="1" t="s">
        <v>39</v>
      </c>
      <c r="H116" s="2" t="s">
        <v>140</v>
      </c>
      <c r="I116" s="2" t="s">
        <v>413</v>
      </c>
      <c r="J116" s="2" t="s">
        <v>261</v>
      </c>
      <c r="K116" s="2" t="s">
        <v>414</v>
      </c>
      <c r="L116" s="2" t="s">
        <v>415</v>
      </c>
      <c r="M116" s="2" t="s">
        <v>416</v>
      </c>
    </row>
    <row r="117" customFormat="false" ht="12.75" hidden="false" customHeight="false" outlineLevel="0" collapsed="false">
      <c r="A117" s="0" t="n">
        <v>58</v>
      </c>
      <c r="B117" s="0" t="s">
        <v>411</v>
      </c>
      <c r="C117" s="0" t="s">
        <v>14</v>
      </c>
      <c r="D117" s="1" t="n">
        <v>1</v>
      </c>
      <c r="E117" s="1" t="n">
        <v>3</v>
      </c>
      <c r="F117" s="1" t="n">
        <v>1</v>
      </c>
      <c r="G117" s="1" t="n">
        <v>1</v>
      </c>
      <c r="H117" s="2" t="n">
        <v>1</v>
      </c>
      <c r="I117" s="2" t="n">
        <v>3</v>
      </c>
      <c r="J117" s="2" t="n">
        <v>1</v>
      </c>
      <c r="K117" s="2" t="n">
        <v>3</v>
      </c>
      <c r="L117" s="2" t="n">
        <v>1</v>
      </c>
      <c r="M117" s="2" t="n">
        <v>4</v>
      </c>
      <c r="O117" s="0" t="str">
        <f aca="false">CONCATENATE(O$1,D117)</f>
        <v>W1</v>
      </c>
      <c r="P117" s="0" t="str">
        <f aca="false">CONCATENATE(P$1,E117)</f>
        <v>S3</v>
      </c>
      <c r="Q117" s="0" t="str">
        <f aca="false">CONCATENATE(Q$1,F117)</f>
        <v>W1</v>
      </c>
      <c r="R117" s="0" t="str">
        <f aca="false">CONCATENATE(R$1,G117)</f>
        <v>S1</v>
      </c>
      <c r="S117" s="0" t="str">
        <f aca="false">CONCATENATE(S$1,H117)</f>
        <v>W1</v>
      </c>
      <c r="T117" s="0" t="str">
        <f aca="false">CONCATENATE(T$1,I117)</f>
        <v>S3</v>
      </c>
      <c r="U117" s="0" t="str">
        <f aca="false">CONCATENATE(U$1,J117)</f>
        <v>W1</v>
      </c>
      <c r="V117" s="0" t="str">
        <f aca="false">CONCATENATE(V$1,K117)</f>
        <v>S3</v>
      </c>
      <c r="W117" s="0" t="str">
        <f aca="false">CONCATENATE(W$1,L117)</f>
        <v>W1</v>
      </c>
      <c r="X117" s="0" t="str">
        <f aca="false">CONCATENATE(X$1,M117)</f>
        <v>S4</v>
      </c>
      <c r="Y117" s="0" t="str">
        <f aca="false">IF(ISBLANK(N117),CONCATENATE(Y$1,"0"),CONCATENATE(Y$1,N117))</f>
        <v>W0</v>
      </c>
      <c r="Z117" s="0" t="str">
        <f aca="false">CONCATENATE(O117," ",P117," ",Q117," ",R117," ",S117," ",T117," ",U117," ",V117," ",W117," ",X117," ",Y117)</f>
        <v>W1 S3 W1 S1 W1 S3 W1 S3 W1 S4 W0</v>
      </c>
    </row>
    <row r="118" customFormat="false" ht="12.75" hidden="false" customHeight="false" outlineLevel="0" collapsed="false">
      <c r="A118" s="0" t="n">
        <v>59</v>
      </c>
      <c r="B118" s="0" t="s">
        <v>417</v>
      </c>
      <c r="C118" s="0" t="s">
        <v>3</v>
      </c>
      <c r="D118" s="1" t="s">
        <v>350</v>
      </c>
      <c r="E118" s="1" t="s">
        <v>8</v>
      </c>
      <c r="F118" s="1" t="s">
        <v>5</v>
      </c>
      <c r="G118" s="1" t="s">
        <v>418</v>
      </c>
      <c r="H118" s="2" t="s">
        <v>120</v>
      </c>
      <c r="I118" s="2" t="s">
        <v>419</v>
      </c>
      <c r="J118" s="2" t="s">
        <v>53</v>
      </c>
      <c r="K118" s="2" t="s">
        <v>420</v>
      </c>
      <c r="L118" s="2" t="s">
        <v>421</v>
      </c>
      <c r="M118" s="2" t="s">
        <v>422</v>
      </c>
    </row>
    <row r="119" customFormat="false" ht="12.75" hidden="false" customHeight="false" outlineLevel="0" collapsed="false">
      <c r="A119" s="0" t="n">
        <v>59</v>
      </c>
      <c r="B119" s="0" t="s">
        <v>417</v>
      </c>
      <c r="C119" s="0" t="s">
        <v>14</v>
      </c>
      <c r="D119" s="1" t="n">
        <v>1</v>
      </c>
      <c r="E119" s="1" t="n">
        <v>3</v>
      </c>
      <c r="F119" s="1" t="n">
        <v>1</v>
      </c>
      <c r="G119" s="1" t="n">
        <v>3</v>
      </c>
      <c r="H119" s="2" t="n">
        <v>1</v>
      </c>
      <c r="I119" s="2" t="n">
        <v>3</v>
      </c>
      <c r="J119" s="2" t="n">
        <v>1</v>
      </c>
      <c r="K119" s="2" t="n">
        <v>4</v>
      </c>
      <c r="L119" s="2" t="n">
        <v>1</v>
      </c>
      <c r="M119" s="2" t="n">
        <v>1</v>
      </c>
      <c r="O119" s="0" t="str">
        <f aca="false">CONCATENATE(O$1,D119)</f>
        <v>W1</v>
      </c>
      <c r="P119" s="0" t="str">
        <f aca="false">CONCATENATE(P$1,E119)</f>
        <v>S3</v>
      </c>
      <c r="Q119" s="0" t="str">
        <f aca="false">CONCATENATE(Q$1,F119)</f>
        <v>W1</v>
      </c>
      <c r="R119" s="0" t="str">
        <f aca="false">CONCATENATE(R$1,G119)</f>
        <v>S3</v>
      </c>
      <c r="S119" s="0" t="str">
        <f aca="false">CONCATENATE(S$1,H119)</f>
        <v>W1</v>
      </c>
      <c r="T119" s="0" t="str">
        <f aca="false">CONCATENATE(T$1,I119)</f>
        <v>S3</v>
      </c>
      <c r="U119" s="0" t="str">
        <f aca="false">CONCATENATE(U$1,J119)</f>
        <v>W1</v>
      </c>
      <c r="V119" s="0" t="str">
        <f aca="false">CONCATENATE(V$1,K119)</f>
        <v>S4</v>
      </c>
      <c r="W119" s="0" t="str">
        <f aca="false">CONCATENATE(W$1,L119)</f>
        <v>W1</v>
      </c>
      <c r="X119" s="0" t="str">
        <f aca="false">CONCATENATE(X$1,M119)</f>
        <v>S1</v>
      </c>
      <c r="Y119" s="0" t="str">
        <f aca="false">IF(ISBLANK(N119),CONCATENATE(Y$1,"0"),CONCATENATE(Y$1,N119))</f>
        <v>W0</v>
      </c>
      <c r="Z119" s="0" t="str">
        <f aca="false">CONCATENATE(O119," ",P119," ",Q119," ",R119," ",S119," ",T119," ",U119," ",V119," ",W119," ",X119," ",Y119)</f>
        <v>W1 S3 W1 S3 W1 S3 W1 S4 W1 S1 W0</v>
      </c>
    </row>
    <row r="120" customFormat="false" ht="12.75" hidden="false" customHeight="false" outlineLevel="0" collapsed="false">
      <c r="A120" s="0" t="n">
        <v>60</v>
      </c>
      <c r="B120" s="0" t="s">
        <v>423</v>
      </c>
      <c r="C120" s="0" t="s">
        <v>3</v>
      </c>
      <c r="D120" s="1" t="s">
        <v>350</v>
      </c>
      <c r="E120" s="1" t="s">
        <v>424</v>
      </c>
      <c r="F120" s="1" t="s">
        <v>425</v>
      </c>
      <c r="G120" s="1" t="s">
        <v>413</v>
      </c>
      <c r="H120" s="2" t="s">
        <v>426</v>
      </c>
      <c r="I120" s="2" t="s">
        <v>86</v>
      </c>
      <c r="J120" s="2" t="s">
        <v>9</v>
      </c>
      <c r="K120" s="2" t="s">
        <v>427</v>
      </c>
      <c r="L120" s="2" t="s">
        <v>140</v>
      </c>
      <c r="M120" s="2" t="s">
        <v>428</v>
      </c>
    </row>
    <row r="121" customFormat="false" ht="12.75" hidden="false" customHeight="false" outlineLevel="0" collapsed="false">
      <c r="A121" s="0" t="n">
        <v>60</v>
      </c>
      <c r="B121" s="0" t="s">
        <v>423</v>
      </c>
      <c r="C121" s="0" t="s">
        <v>14</v>
      </c>
      <c r="D121" s="1" t="n">
        <v>1</v>
      </c>
      <c r="E121" s="1" t="n">
        <v>3</v>
      </c>
      <c r="F121" s="1" t="n">
        <v>1</v>
      </c>
      <c r="G121" s="1" t="n">
        <v>4</v>
      </c>
      <c r="H121" s="2" t="n">
        <v>1</v>
      </c>
      <c r="I121" s="2" t="n">
        <v>3</v>
      </c>
      <c r="J121" s="2" t="n">
        <v>1</v>
      </c>
      <c r="K121" s="2" t="n">
        <v>3</v>
      </c>
      <c r="L121" s="2" t="n">
        <v>1</v>
      </c>
      <c r="M121" s="2" t="n">
        <v>4</v>
      </c>
      <c r="O121" s="0" t="str">
        <f aca="false">CONCATENATE(O$1,D121)</f>
        <v>W1</v>
      </c>
      <c r="P121" s="0" t="str">
        <f aca="false">CONCATENATE(P$1,E121)</f>
        <v>S3</v>
      </c>
      <c r="Q121" s="0" t="str">
        <f aca="false">CONCATENATE(Q$1,F121)</f>
        <v>W1</v>
      </c>
      <c r="R121" s="0" t="str">
        <f aca="false">CONCATENATE(R$1,G121)</f>
        <v>S4</v>
      </c>
      <c r="S121" s="0" t="str">
        <f aca="false">CONCATENATE(S$1,H121)</f>
        <v>W1</v>
      </c>
      <c r="T121" s="0" t="str">
        <f aca="false">CONCATENATE(T$1,I121)</f>
        <v>S3</v>
      </c>
      <c r="U121" s="0" t="str">
        <f aca="false">CONCATENATE(U$1,J121)</f>
        <v>W1</v>
      </c>
      <c r="V121" s="0" t="str">
        <f aca="false">CONCATENATE(V$1,K121)</f>
        <v>S3</v>
      </c>
      <c r="W121" s="0" t="str">
        <f aca="false">CONCATENATE(W$1,L121)</f>
        <v>W1</v>
      </c>
      <c r="X121" s="0" t="str">
        <f aca="false">CONCATENATE(X$1,M121)</f>
        <v>S4</v>
      </c>
      <c r="Y121" s="0" t="str">
        <f aca="false">IF(ISBLANK(N121),CONCATENATE(Y$1,"0"),CONCATENATE(Y$1,N121))</f>
        <v>W0</v>
      </c>
      <c r="Z121" s="0" t="str">
        <f aca="false">CONCATENATE(O121," ",P121," ",Q121," ",R121," ",S121," ",T121," ",U121," ",V121," ",W121," ",X121," ",Y121)</f>
        <v>W1 S3 W1 S4 W1 S3 W1 S3 W1 S4 W0</v>
      </c>
    </row>
    <row r="122" customFormat="false" ht="12.75" hidden="false" customHeight="false" outlineLevel="0" collapsed="false">
      <c r="A122" s="0" t="n">
        <v>61</v>
      </c>
      <c r="B122" s="0" t="s">
        <v>429</v>
      </c>
      <c r="C122" s="0" t="s">
        <v>3</v>
      </c>
      <c r="D122" s="1" t="s">
        <v>430</v>
      </c>
      <c r="E122" s="1" t="s">
        <v>261</v>
      </c>
      <c r="F122" s="1" t="s">
        <v>287</v>
      </c>
      <c r="G122" s="1" t="s">
        <v>431</v>
      </c>
      <c r="H122" s="2" t="s">
        <v>297</v>
      </c>
      <c r="I122" s="2" t="s">
        <v>424</v>
      </c>
      <c r="J122" s="2" t="s">
        <v>287</v>
      </c>
      <c r="K122" s="2" t="s">
        <v>432</v>
      </c>
      <c r="L122" s="2" t="s">
        <v>111</v>
      </c>
      <c r="M122" s="2" t="s">
        <v>312</v>
      </c>
    </row>
    <row r="123" customFormat="false" ht="12.75" hidden="false" customHeight="false" outlineLevel="0" collapsed="false">
      <c r="A123" s="0" t="n">
        <v>61</v>
      </c>
      <c r="B123" s="0" t="s">
        <v>429</v>
      </c>
      <c r="C123" s="0" t="s">
        <v>14</v>
      </c>
      <c r="D123" s="1" t="n">
        <v>3</v>
      </c>
      <c r="E123" s="1" t="n">
        <v>1</v>
      </c>
      <c r="F123" s="1" t="n">
        <v>1</v>
      </c>
      <c r="G123" s="1" t="n">
        <v>4</v>
      </c>
      <c r="H123" s="2" t="n">
        <v>1</v>
      </c>
      <c r="I123" s="2" t="n">
        <v>3</v>
      </c>
      <c r="J123" s="2" t="n">
        <v>1</v>
      </c>
      <c r="K123" s="2" t="n">
        <v>3</v>
      </c>
      <c r="L123" s="2" t="n">
        <v>1</v>
      </c>
      <c r="M123" s="2" t="n">
        <v>4</v>
      </c>
      <c r="O123" s="0" t="str">
        <f aca="false">CONCATENATE(O$1,D123)</f>
        <v>W3</v>
      </c>
      <c r="P123" s="0" t="str">
        <f aca="false">CONCATENATE(P$1,E123)</f>
        <v>S1</v>
      </c>
      <c r="Q123" s="0" t="str">
        <f aca="false">CONCATENATE(Q$1,F123)</f>
        <v>W1</v>
      </c>
      <c r="R123" s="0" t="str">
        <f aca="false">CONCATENATE(R$1,G123)</f>
        <v>S4</v>
      </c>
      <c r="S123" s="0" t="str">
        <f aca="false">CONCATENATE(S$1,H123)</f>
        <v>W1</v>
      </c>
      <c r="T123" s="0" t="str">
        <f aca="false">CONCATENATE(T$1,I123)</f>
        <v>S3</v>
      </c>
      <c r="U123" s="0" t="str">
        <f aca="false">CONCATENATE(U$1,J123)</f>
        <v>W1</v>
      </c>
      <c r="V123" s="0" t="str">
        <f aca="false">CONCATENATE(V$1,K123)</f>
        <v>S3</v>
      </c>
      <c r="W123" s="0" t="str">
        <f aca="false">CONCATENATE(W$1,L123)</f>
        <v>W1</v>
      </c>
      <c r="X123" s="0" t="str">
        <f aca="false">CONCATENATE(X$1,M123)</f>
        <v>S4</v>
      </c>
      <c r="Y123" s="0" t="str">
        <f aca="false">IF(ISBLANK(N123),CONCATENATE(Y$1,"0"),CONCATENATE(Y$1,N123))</f>
        <v>W0</v>
      </c>
      <c r="Z123" s="0" t="str">
        <f aca="false">CONCATENATE(O123," ",P123," ",Q123," ",R123," ",S123," ",T123," ",U123," ",V123," ",W123," ",X123," ",Y123)</f>
        <v>W3 S1 W1 S4 W1 S3 W1 S3 W1 S4 W0</v>
      </c>
    </row>
    <row r="124" customFormat="false" ht="12.75" hidden="false" customHeight="false" outlineLevel="0" collapsed="false">
      <c r="A124" s="0" t="n">
        <v>62</v>
      </c>
      <c r="B124" s="0" t="s">
        <v>433</v>
      </c>
      <c r="C124" s="0" t="s">
        <v>3</v>
      </c>
      <c r="D124" s="1" t="s">
        <v>434</v>
      </c>
      <c r="E124" s="1" t="s">
        <v>435</v>
      </c>
      <c r="F124" s="1" t="s">
        <v>267</v>
      </c>
      <c r="G124" s="1" t="s">
        <v>436</v>
      </c>
      <c r="H124" s="2" t="s">
        <v>102</v>
      </c>
      <c r="I124" s="2" t="s">
        <v>100</v>
      </c>
      <c r="J124" s="2" t="s">
        <v>154</v>
      </c>
      <c r="K124" s="2" t="s">
        <v>437</v>
      </c>
      <c r="L124" s="2" t="s">
        <v>9</v>
      </c>
      <c r="M124" s="2" t="s">
        <v>427</v>
      </c>
      <c r="N124" s="0" t="s">
        <v>438</v>
      </c>
    </row>
    <row r="125" customFormat="false" ht="12.75" hidden="false" customHeight="false" outlineLevel="0" collapsed="false">
      <c r="A125" s="0" t="n">
        <v>62</v>
      </c>
      <c r="B125" s="0" t="s">
        <v>433</v>
      </c>
      <c r="C125" s="0" t="s">
        <v>14</v>
      </c>
      <c r="D125" s="1" t="n">
        <v>1</v>
      </c>
      <c r="E125" s="1" t="n">
        <v>3</v>
      </c>
      <c r="F125" s="1" t="n">
        <v>2</v>
      </c>
      <c r="G125" s="1" t="n">
        <v>4</v>
      </c>
      <c r="H125" s="2" t="n">
        <v>1</v>
      </c>
      <c r="I125" s="2" t="n">
        <v>3</v>
      </c>
      <c r="J125" s="2" t="n">
        <v>1</v>
      </c>
      <c r="K125" s="2" t="n">
        <v>3</v>
      </c>
      <c r="L125" s="2" t="n">
        <v>1</v>
      </c>
      <c r="M125" s="2" t="n">
        <v>4</v>
      </c>
      <c r="N125" s="2" t="n">
        <v>1</v>
      </c>
      <c r="O125" s="0" t="str">
        <f aca="false">CONCATENATE(O$1,D125)</f>
        <v>W1</v>
      </c>
      <c r="P125" s="0" t="str">
        <f aca="false">CONCATENATE(P$1,E125)</f>
        <v>S3</v>
      </c>
      <c r="Q125" s="0" t="str">
        <f aca="false">CONCATENATE(Q$1,F125)</f>
        <v>W2</v>
      </c>
      <c r="R125" s="0" t="str">
        <f aca="false">CONCATENATE(R$1,G125)</f>
        <v>S4</v>
      </c>
      <c r="S125" s="0" t="str">
        <f aca="false">CONCATENATE(S$1,H125)</f>
        <v>W1</v>
      </c>
      <c r="T125" s="0" t="str">
        <f aca="false">CONCATENATE(T$1,I125)</f>
        <v>S3</v>
      </c>
      <c r="U125" s="0" t="str">
        <f aca="false">CONCATENATE(U$1,J125)</f>
        <v>W1</v>
      </c>
      <c r="V125" s="0" t="str">
        <f aca="false">CONCATENATE(V$1,K125)</f>
        <v>S3</v>
      </c>
      <c r="W125" s="0" t="str">
        <f aca="false">CONCATENATE(W$1,L125)</f>
        <v>W1</v>
      </c>
      <c r="X125" s="0" t="str">
        <f aca="false">CONCATENATE(X$1,M125)</f>
        <v>S4</v>
      </c>
      <c r="Y125" s="0" t="str">
        <f aca="false">IF(ISBLANK(N125),CONCATENATE(Y$1,"0"),CONCATENATE(Y$1,N125))</f>
        <v>W1</v>
      </c>
      <c r="Z125" s="0" t="str">
        <f aca="false">CONCATENATE(O125," ",P125," ",Q125," ",R125," ",S125," ",T125," ",U125," ",V125," ",W125," ",X125," ",Y125)</f>
        <v>W1 S3 W2 S4 W1 S3 W1 S3 W1 S4 W1</v>
      </c>
    </row>
    <row r="126" customFormat="false" ht="12.75" hidden="false" customHeight="false" outlineLevel="0" collapsed="false">
      <c r="A126" s="0" t="n">
        <v>63</v>
      </c>
      <c r="B126" s="0" t="s">
        <v>439</v>
      </c>
      <c r="C126" s="0" t="s">
        <v>3</v>
      </c>
      <c r="D126" s="1" t="s">
        <v>80</v>
      </c>
      <c r="E126" s="1" t="s">
        <v>94</v>
      </c>
      <c r="F126" s="1" t="s">
        <v>5</v>
      </c>
      <c r="G126" s="1" t="s">
        <v>440</v>
      </c>
      <c r="H126" s="2" t="s">
        <v>65</v>
      </c>
      <c r="I126" s="2" t="s">
        <v>374</v>
      </c>
      <c r="J126" s="2" t="s">
        <v>182</v>
      </c>
      <c r="K126" s="2" t="s">
        <v>441</v>
      </c>
      <c r="L126" s="2" t="s">
        <v>34</v>
      </c>
      <c r="M126" s="2" t="s">
        <v>273</v>
      </c>
    </row>
    <row r="127" customFormat="false" ht="12.75" hidden="false" customHeight="false" outlineLevel="0" collapsed="false">
      <c r="A127" s="0" t="n">
        <v>63</v>
      </c>
      <c r="B127" s="0" t="s">
        <v>439</v>
      </c>
      <c r="C127" s="0" t="s">
        <v>14</v>
      </c>
      <c r="D127" s="1" t="n">
        <v>1</v>
      </c>
      <c r="E127" s="1" t="n">
        <v>1</v>
      </c>
      <c r="F127" s="1" t="n">
        <v>1</v>
      </c>
      <c r="G127" s="1" t="n">
        <v>3</v>
      </c>
      <c r="H127" s="2" t="n">
        <v>1</v>
      </c>
      <c r="I127" s="2" t="n">
        <v>3</v>
      </c>
      <c r="J127" s="2" t="n">
        <v>1</v>
      </c>
      <c r="K127" s="2" t="n">
        <v>4</v>
      </c>
      <c r="L127" s="2" t="n">
        <v>1</v>
      </c>
      <c r="M127" s="2" t="n">
        <v>2</v>
      </c>
      <c r="O127" s="0" t="str">
        <f aca="false">CONCATENATE(O$1,D127)</f>
        <v>W1</v>
      </c>
      <c r="P127" s="0" t="str">
        <f aca="false">CONCATENATE(P$1,E127)</f>
        <v>S1</v>
      </c>
      <c r="Q127" s="0" t="str">
        <f aca="false">CONCATENATE(Q$1,F127)</f>
        <v>W1</v>
      </c>
      <c r="R127" s="0" t="str">
        <f aca="false">CONCATENATE(R$1,G127)</f>
        <v>S3</v>
      </c>
      <c r="S127" s="0" t="str">
        <f aca="false">CONCATENATE(S$1,H127)</f>
        <v>W1</v>
      </c>
      <c r="T127" s="0" t="str">
        <f aca="false">CONCATENATE(T$1,I127)</f>
        <v>S3</v>
      </c>
      <c r="U127" s="0" t="str">
        <f aca="false">CONCATENATE(U$1,J127)</f>
        <v>W1</v>
      </c>
      <c r="V127" s="0" t="str">
        <f aca="false">CONCATENATE(V$1,K127)</f>
        <v>S4</v>
      </c>
      <c r="W127" s="0" t="str">
        <f aca="false">CONCATENATE(W$1,L127)</f>
        <v>W1</v>
      </c>
      <c r="X127" s="0" t="str">
        <f aca="false">CONCATENATE(X$1,M127)</f>
        <v>S2</v>
      </c>
      <c r="Y127" s="0" t="str">
        <f aca="false">IF(ISBLANK(N127),CONCATENATE(Y$1,"0"),CONCATENATE(Y$1,N127))</f>
        <v>W0</v>
      </c>
      <c r="Z127" s="0" t="str">
        <f aca="false">CONCATENATE(O127," ",P127," ",Q127," ",R127," ",S127," ",T127," ",U127," ",V127," ",W127," ",X127," ",Y127)</f>
        <v>W1 S1 W1 S3 W1 S3 W1 S4 W1 S2 W0</v>
      </c>
    </row>
    <row r="128" customFormat="false" ht="12.75" hidden="false" customHeight="false" outlineLevel="0" collapsed="false">
      <c r="A128" s="0" t="n">
        <v>64</v>
      </c>
      <c r="B128" s="0" t="s">
        <v>442</v>
      </c>
      <c r="C128" s="0" t="s">
        <v>3</v>
      </c>
      <c r="D128" s="1" t="s">
        <v>443</v>
      </c>
      <c r="E128" s="1" t="s">
        <v>81</v>
      </c>
      <c r="F128" s="1" t="s">
        <v>444</v>
      </c>
      <c r="G128" s="1" t="s">
        <v>445</v>
      </c>
      <c r="H128" s="2" t="s">
        <v>40</v>
      </c>
      <c r="I128" s="2" t="s">
        <v>72</v>
      </c>
      <c r="J128" s="2" t="s">
        <v>446</v>
      </c>
      <c r="K128" s="2" t="s">
        <v>298</v>
      </c>
      <c r="L128" s="2" t="s">
        <v>447</v>
      </c>
      <c r="M128" s="2" t="s">
        <v>448</v>
      </c>
      <c r="N128" s="0" t="s">
        <v>449</v>
      </c>
    </row>
    <row r="129" customFormat="false" ht="12.75" hidden="false" customHeight="false" outlineLevel="0" collapsed="false">
      <c r="A129" s="0" t="n">
        <v>64</v>
      </c>
      <c r="B129" s="0" t="s">
        <v>442</v>
      </c>
      <c r="C129" s="0" t="s">
        <v>14</v>
      </c>
      <c r="D129" s="1" t="n">
        <v>1</v>
      </c>
      <c r="E129" s="1" t="n">
        <v>1</v>
      </c>
      <c r="F129" s="1" t="n">
        <v>3</v>
      </c>
      <c r="G129" s="1" t="n">
        <v>4</v>
      </c>
      <c r="H129" s="2" t="n">
        <v>3</v>
      </c>
      <c r="I129" s="2" t="n">
        <v>4</v>
      </c>
      <c r="J129" s="2" t="n">
        <v>1</v>
      </c>
      <c r="K129" s="2" t="n">
        <v>1</v>
      </c>
      <c r="L129" s="2" t="n">
        <v>1</v>
      </c>
      <c r="M129" s="2" t="n">
        <v>4</v>
      </c>
      <c r="N129" s="2" t="n">
        <v>1</v>
      </c>
      <c r="O129" s="0" t="str">
        <f aca="false">CONCATENATE(O$1,D129)</f>
        <v>W1</v>
      </c>
      <c r="P129" s="0" t="str">
        <f aca="false">CONCATENATE(P$1,E129)</f>
        <v>S1</v>
      </c>
      <c r="Q129" s="0" t="str">
        <f aca="false">CONCATENATE(Q$1,F129)</f>
        <v>W3</v>
      </c>
      <c r="R129" s="0" t="str">
        <f aca="false">CONCATENATE(R$1,G129)</f>
        <v>S4</v>
      </c>
      <c r="S129" s="0" t="str">
        <f aca="false">CONCATENATE(S$1,H129)</f>
        <v>W3</v>
      </c>
      <c r="T129" s="0" t="str">
        <f aca="false">CONCATENATE(T$1,I129)</f>
        <v>S4</v>
      </c>
      <c r="U129" s="0" t="str">
        <f aca="false">CONCATENATE(U$1,J129)</f>
        <v>W1</v>
      </c>
      <c r="V129" s="0" t="str">
        <f aca="false">CONCATENATE(V$1,K129)</f>
        <v>S1</v>
      </c>
      <c r="W129" s="0" t="str">
        <f aca="false">CONCATENATE(W$1,L129)</f>
        <v>W1</v>
      </c>
      <c r="X129" s="0" t="str">
        <f aca="false">CONCATENATE(X$1,M129)</f>
        <v>S4</v>
      </c>
      <c r="Y129" s="0" t="str">
        <f aca="false">IF(ISBLANK(N129),CONCATENATE(Y$1,"0"),CONCATENATE(Y$1,N129))</f>
        <v>W1</v>
      </c>
      <c r="Z129" s="0" t="str">
        <f aca="false">CONCATENATE(O129," ",P129," ",Q129," ",R129," ",S129," ",T129," ",U129," ",V129," ",W129," ",X129," ",Y129)</f>
        <v>W1 S1 W3 S4 W3 S4 W1 S1 W1 S4 W1</v>
      </c>
    </row>
    <row r="130" customFormat="false" ht="12.75" hidden="false" customHeight="false" outlineLevel="0" collapsed="false">
      <c r="A130" s="0" t="n">
        <v>65</v>
      </c>
      <c r="B130" s="0" t="s">
        <v>450</v>
      </c>
      <c r="C130" s="0" t="s">
        <v>3</v>
      </c>
      <c r="D130" s="1" t="s">
        <v>196</v>
      </c>
      <c r="E130" s="1" t="s">
        <v>373</v>
      </c>
      <c r="F130" s="1" t="s">
        <v>287</v>
      </c>
      <c r="G130" s="1" t="s">
        <v>61</v>
      </c>
      <c r="H130" s="2" t="s">
        <v>264</v>
      </c>
      <c r="I130" s="2" t="s">
        <v>451</v>
      </c>
      <c r="J130" s="2" t="s">
        <v>94</v>
      </c>
      <c r="K130" s="2" t="s">
        <v>452</v>
      </c>
      <c r="L130" s="2" t="s">
        <v>140</v>
      </c>
      <c r="M130" s="2" t="s">
        <v>453</v>
      </c>
      <c r="N130" s="2" t="s">
        <v>454</v>
      </c>
    </row>
    <row r="131" customFormat="false" ht="12.75" hidden="false" customHeight="false" outlineLevel="0" collapsed="false">
      <c r="A131" s="0" t="n">
        <v>65</v>
      </c>
      <c r="B131" s="0" t="s">
        <v>450</v>
      </c>
      <c r="C131" s="0" t="s">
        <v>14</v>
      </c>
      <c r="D131" s="1" t="n">
        <v>1</v>
      </c>
      <c r="E131" s="1" t="n">
        <v>3</v>
      </c>
      <c r="F131" s="1" t="n">
        <v>1</v>
      </c>
      <c r="G131" s="1" t="n">
        <v>2</v>
      </c>
      <c r="H131" s="2" t="n">
        <v>1</v>
      </c>
      <c r="I131" s="2" t="n">
        <v>3</v>
      </c>
      <c r="J131" s="2" t="n">
        <v>1</v>
      </c>
      <c r="K131" s="2" t="n">
        <v>3</v>
      </c>
      <c r="L131" s="2" t="n">
        <v>1</v>
      </c>
      <c r="M131" s="2" t="n">
        <v>4</v>
      </c>
      <c r="N131" s="2" t="n">
        <v>1</v>
      </c>
      <c r="O131" s="0" t="str">
        <f aca="false">CONCATENATE(O$1,D131)</f>
        <v>W1</v>
      </c>
      <c r="P131" s="0" t="str">
        <f aca="false">CONCATENATE(P$1,E131)</f>
        <v>S3</v>
      </c>
      <c r="Q131" s="0" t="str">
        <f aca="false">CONCATENATE(Q$1,F131)</f>
        <v>W1</v>
      </c>
      <c r="R131" s="0" t="str">
        <f aca="false">CONCATENATE(R$1,G131)</f>
        <v>S2</v>
      </c>
      <c r="S131" s="0" t="str">
        <f aca="false">CONCATENATE(S$1,H131)</f>
        <v>W1</v>
      </c>
      <c r="T131" s="0" t="str">
        <f aca="false">CONCATENATE(T$1,I131)</f>
        <v>S3</v>
      </c>
      <c r="U131" s="0" t="str">
        <f aca="false">CONCATENATE(U$1,J131)</f>
        <v>W1</v>
      </c>
      <c r="V131" s="0" t="str">
        <f aca="false">CONCATENATE(V$1,K131)</f>
        <v>S3</v>
      </c>
      <c r="W131" s="0" t="str">
        <f aca="false">CONCATENATE(W$1,L131)</f>
        <v>W1</v>
      </c>
      <c r="X131" s="0" t="str">
        <f aca="false">CONCATENATE(X$1,M131)</f>
        <v>S4</v>
      </c>
      <c r="Y131" s="0" t="str">
        <f aca="false">IF(ISBLANK(N131),CONCATENATE(Y$1,"0"),CONCATENATE(Y$1,N131))</f>
        <v>W1</v>
      </c>
      <c r="Z131" s="0" t="str">
        <f aca="false">CONCATENATE(O131," ",P131," ",Q131," ",R131," ",S131," ",T131," ",U131," ",V131," ",W131," ",X131," ",Y131)</f>
        <v>W1 S3 W1 S2 W1 S3 W1 S3 W1 S4 W1</v>
      </c>
    </row>
    <row r="132" customFormat="false" ht="12.75" hidden="false" customHeight="false" outlineLevel="0" collapsed="false">
      <c r="A132" s="0" t="n">
        <v>66</v>
      </c>
      <c r="B132" s="0" t="s">
        <v>455</v>
      </c>
      <c r="C132" s="0" t="s">
        <v>3</v>
      </c>
      <c r="D132" s="1" t="s">
        <v>456</v>
      </c>
      <c r="E132" s="1" t="s">
        <v>310</v>
      </c>
      <c r="F132" s="1" t="s">
        <v>210</v>
      </c>
      <c r="G132" s="1" t="s">
        <v>457</v>
      </c>
      <c r="H132" s="2" t="s">
        <v>458</v>
      </c>
      <c r="I132" s="2" t="s">
        <v>20</v>
      </c>
      <c r="J132" s="2" t="s">
        <v>129</v>
      </c>
      <c r="K132" s="2" t="s">
        <v>63</v>
      </c>
      <c r="L132" s="2" t="s">
        <v>111</v>
      </c>
      <c r="M132" s="2" t="s">
        <v>459</v>
      </c>
    </row>
    <row r="133" customFormat="false" ht="12.75" hidden="false" customHeight="false" outlineLevel="0" collapsed="false">
      <c r="A133" s="0" t="n">
        <v>66</v>
      </c>
      <c r="B133" s="0" t="s">
        <v>455</v>
      </c>
      <c r="C133" s="0" t="s">
        <v>14</v>
      </c>
      <c r="D133" s="1" t="n">
        <v>3</v>
      </c>
      <c r="E133" s="1" t="n">
        <v>1</v>
      </c>
      <c r="F133" s="1" t="n">
        <v>1</v>
      </c>
      <c r="G133" s="1" t="n">
        <v>4</v>
      </c>
      <c r="H133" s="2" t="n">
        <v>1</v>
      </c>
      <c r="I133" s="2" t="n">
        <v>1</v>
      </c>
      <c r="J133" s="2" t="n">
        <v>1</v>
      </c>
      <c r="K133" s="2" t="n">
        <v>3</v>
      </c>
      <c r="L133" s="2" t="n">
        <v>1</v>
      </c>
      <c r="M133" s="2" t="n">
        <v>4</v>
      </c>
      <c r="O133" s="0" t="str">
        <f aca="false">CONCATENATE(O$1,D133)</f>
        <v>W3</v>
      </c>
      <c r="P133" s="0" t="str">
        <f aca="false">CONCATENATE(P$1,E133)</f>
        <v>S1</v>
      </c>
      <c r="Q133" s="0" t="str">
        <f aca="false">CONCATENATE(Q$1,F133)</f>
        <v>W1</v>
      </c>
      <c r="R133" s="0" t="str">
        <f aca="false">CONCATENATE(R$1,G133)</f>
        <v>S4</v>
      </c>
      <c r="S133" s="0" t="str">
        <f aca="false">CONCATENATE(S$1,H133)</f>
        <v>W1</v>
      </c>
      <c r="T133" s="0" t="str">
        <f aca="false">CONCATENATE(T$1,I133)</f>
        <v>S1</v>
      </c>
      <c r="U133" s="0" t="str">
        <f aca="false">CONCATENATE(U$1,J133)</f>
        <v>W1</v>
      </c>
      <c r="V133" s="0" t="str">
        <f aca="false">CONCATENATE(V$1,K133)</f>
        <v>S3</v>
      </c>
      <c r="W133" s="0" t="str">
        <f aca="false">CONCATENATE(W$1,L133)</f>
        <v>W1</v>
      </c>
      <c r="X133" s="0" t="str">
        <f aca="false">CONCATENATE(X$1,M133)</f>
        <v>S4</v>
      </c>
      <c r="Y133" s="0" t="str">
        <f aca="false">IF(ISBLANK(N133),CONCATENATE(Y$1,"0"),CONCATENATE(Y$1,N133))</f>
        <v>W0</v>
      </c>
      <c r="Z133" s="0" t="str">
        <f aca="false">CONCATENATE(O133," ",P133," ",Q133," ",R133," ",S133," ",T133," ",U133," ",V133," ",W133," ",X133," ",Y133)</f>
        <v>W3 S1 W1 S4 W1 S1 W1 S3 W1 S4 W0</v>
      </c>
    </row>
    <row r="134" customFormat="false" ht="12.75" hidden="false" customHeight="false" outlineLevel="0" collapsed="false">
      <c r="A134" s="0" t="n">
        <v>67</v>
      </c>
      <c r="B134" s="0" t="s">
        <v>460</v>
      </c>
      <c r="C134" s="0" t="s">
        <v>3</v>
      </c>
      <c r="D134" s="1" t="s">
        <v>37</v>
      </c>
      <c r="E134" s="1" t="s">
        <v>461</v>
      </c>
      <c r="F134" s="1" t="s">
        <v>462</v>
      </c>
      <c r="G134" s="1" t="s">
        <v>463</v>
      </c>
      <c r="H134" s="2" t="s">
        <v>464</v>
      </c>
      <c r="I134" s="2" t="s">
        <v>310</v>
      </c>
      <c r="J134" s="2" t="s">
        <v>140</v>
      </c>
      <c r="K134" s="2" t="s">
        <v>465</v>
      </c>
      <c r="L134" s="2" t="s">
        <v>466</v>
      </c>
      <c r="M134" s="2" t="s">
        <v>467</v>
      </c>
      <c r="N134" s="0" t="s">
        <v>454</v>
      </c>
    </row>
    <row r="135" customFormat="false" ht="12.75" hidden="false" customHeight="false" outlineLevel="0" collapsed="false">
      <c r="A135" s="0" t="n">
        <v>67</v>
      </c>
      <c r="B135" s="0" t="s">
        <v>460</v>
      </c>
      <c r="C135" s="0" t="s">
        <v>14</v>
      </c>
      <c r="D135" s="1" t="n">
        <v>1</v>
      </c>
      <c r="E135" s="1" t="n">
        <v>3</v>
      </c>
      <c r="F135" s="1" t="n">
        <v>1</v>
      </c>
      <c r="G135" s="1" t="n">
        <v>4</v>
      </c>
      <c r="H135" s="2" t="n">
        <v>1</v>
      </c>
      <c r="I135" s="2" t="n">
        <v>1</v>
      </c>
      <c r="J135" s="2" t="n">
        <v>1</v>
      </c>
      <c r="K135" s="2" t="n">
        <v>3</v>
      </c>
      <c r="L135" s="2" t="n">
        <v>1</v>
      </c>
      <c r="M135" s="2" t="n">
        <v>4</v>
      </c>
      <c r="N135" s="2" t="n">
        <v>1</v>
      </c>
      <c r="O135" s="0" t="str">
        <f aca="false">CONCATENATE(O$1,D135)</f>
        <v>W1</v>
      </c>
      <c r="P135" s="0" t="str">
        <f aca="false">CONCATENATE(P$1,E135)</f>
        <v>S3</v>
      </c>
      <c r="Q135" s="0" t="str">
        <f aca="false">CONCATENATE(Q$1,F135)</f>
        <v>W1</v>
      </c>
      <c r="R135" s="0" t="str">
        <f aca="false">CONCATENATE(R$1,G135)</f>
        <v>S4</v>
      </c>
      <c r="S135" s="0" t="str">
        <f aca="false">CONCATENATE(S$1,H135)</f>
        <v>W1</v>
      </c>
      <c r="T135" s="0" t="str">
        <f aca="false">CONCATENATE(T$1,I135)</f>
        <v>S1</v>
      </c>
      <c r="U135" s="0" t="str">
        <f aca="false">CONCATENATE(U$1,J135)</f>
        <v>W1</v>
      </c>
      <c r="V135" s="0" t="str">
        <f aca="false">CONCATENATE(V$1,K135)</f>
        <v>S3</v>
      </c>
      <c r="W135" s="0" t="str">
        <f aca="false">CONCATENATE(W$1,L135)</f>
        <v>W1</v>
      </c>
      <c r="X135" s="0" t="str">
        <f aca="false">CONCATENATE(X$1,M135)</f>
        <v>S4</v>
      </c>
      <c r="Y135" s="0" t="str">
        <f aca="false">IF(ISBLANK(N135),CONCATENATE(Y$1,"0"),CONCATENATE(Y$1,N135))</f>
        <v>W1</v>
      </c>
      <c r="Z135" s="0" t="str">
        <f aca="false">CONCATENATE(O135," ",P135," ",Q135," ",R135," ",S135," ",T135," ",U135," ",V135," ",W135," ",X135," ",Y135)</f>
        <v>W1 S3 W1 S4 W1 S1 W1 S3 W1 S4 W1</v>
      </c>
    </row>
    <row r="136" customFormat="false" ht="12.75" hidden="false" customHeight="false" outlineLevel="0" collapsed="false">
      <c r="A136" s="0" t="n">
        <v>68</v>
      </c>
      <c r="B136" s="0" t="s">
        <v>468</v>
      </c>
      <c r="C136" s="0" t="s">
        <v>3</v>
      </c>
      <c r="D136" s="1" t="s">
        <v>350</v>
      </c>
      <c r="E136" s="1" t="s">
        <v>427</v>
      </c>
      <c r="F136" s="1" t="s">
        <v>210</v>
      </c>
      <c r="G136" s="1" t="s">
        <v>469</v>
      </c>
      <c r="H136" s="2" t="s">
        <v>81</v>
      </c>
      <c r="I136" s="2" t="s">
        <v>34</v>
      </c>
      <c r="J136" s="2" t="s">
        <v>81</v>
      </c>
      <c r="K136" s="2" t="s">
        <v>470</v>
      </c>
      <c r="L136" s="2" t="s">
        <v>471</v>
      </c>
      <c r="M136" s="2" t="s">
        <v>472</v>
      </c>
    </row>
    <row r="137" customFormat="false" ht="12.75" hidden="false" customHeight="false" outlineLevel="0" collapsed="false">
      <c r="A137" s="0" t="n">
        <v>68</v>
      </c>
      <c r="B137" s="0" t="s">
        <v>468</v>
      </c>
      <c r="C137" s="0" t="s">
        <v>14</v>
      </c>
      <c r="D137" s="1" t="n">
        <v>1</v>
      </c>
      <c r="E137" s="1" t="n">
        <v>3</v>
      </c>
      <c r="F137" s="1" t="n">
        <v>1</v>
      </c>
      <c r="G137" s="1" t="n">
        <v>3</v>
      </c>
      <c r="H137" s="2" t="n">
        <v>1</v>
      </c>
      <c r="I137" s="2" t="n">
        <v>1</v>
      </c>
      <c r="J137" s="2" t="n">
        <v>1</v>
      </c>
      <c r="K137" s="2" t="n">
        <v>3</v>
      </c>
      <c r="L137" s="2" t="n">
        <v>1</v>
      </c>
      <c r="M137" s="2" t="n">
        <v>4</v>
      </c>
      <c r="O137" s="0" t="str">
        <f aca="false">CONCATENATE(O$1,D137)</f>
        <v>W1</v>
      </c>
      <c r="P137" s="0" t="str">
        <f aca="false">CONCATENATE(P$1,E137)</f>
        <v>S3</v>
      </c>
      <c r="Q137" s="0" t="str">
        <f aca="false">CONCATENATE(Q$1,F137)</f>
        <v>W1</v>
      </c>
      <c r="R137" s="0" t="str">
        <f aca="false">CONCATENATE(R$1,G137)</f>
        <v>S3</v>
      </c>
      <c r="S137" s="0" t="str">
        <f aca="false">CONCATENATE(S$1,H137)</f>
        <v>W1</v>
      </c>
      <c r="T137" s="0" t="str">
        <f aca="false">CONCATENATE(T$1,I137)</f>
        <v>S1</v>
      </c>
      <c r="U137" s="0" t="str">
        <f aca="false">CONCATENATE(U$1,J137)</f>
        <v>W1</v>
      </c>
      <c r="V137" s="0" t="str">
        <f aca="false">CONCATENATE(V$1,K137)</f>
        <v>S3</v>
      </c>
      <c r="W137" s="0" t="str">
        <f aca="false">CONCATENATE(W$1,L137)</f>
        <v>W1</v>
      </c>
      <c r="X137" s="0" t="str">
        <f aca="false">CONCATENATE(X$1,M137)</f>
        <v>S4</v>
      </c>
      <c r="Y137" s="0" t="str">
        <f aca="false">IF(ISBLANK(N137),CONCATENATE(Y$1,"0"),CONCATENATE(Y$1,N137))</f>
        <v>W0</v>
      </c>
      <c r="Z137" s="0" t="str">
        <f aca="false">CONCATENATE(O137," ",P137," ",Q137," ",R137," ",S137," ",T137," ",U137," ",V137," ",W137," ",X137," ",Y137)</f>
        <v>W1 S3 W1 S3 W1 S1 W1 S3 W1 S4 W0</v>
      </c>
    </row>
    <row r="138" customFormat="false" ht="12.75" hidden="false" customHeight="false" outlineLevel="0" collapsed="false">
      <c r="A138" s="0" t="n">
        <v>69</v>
      </c>
      <c r="B138" s="0" t="s">
        <v>473</v>
      </c>
      <c r="C138" s="0" t="s">
        <v>3</v>
      </c>
      <c r="D138" s="1" t="s">
        <v>251</v>
      </c>
      <c r="E138" s="1" t="s">
        <v>474</v>
      </c>
      <c r="F138" s="1" t="s">
        <v>5</v>
      </c>
      <c r="G138" s="1" t="s">
        <v>475</v>
      </c>
      <c r="H138" s="2" t="s">
        <v>9</v>
      </c>
      <c r="I138" s="2" t="s">
        <v>476</v>
      </c>
      <c r="J138" s="2" t="s">
        <v>477</v>
      </c>
      <c r="K138" s="2" t="s">
        <v>5</v>
      </c>
      <c r="L138" s="2" t="s">
        <v>28</v>
      </c>
      <c r="M138" s="2" t="s">
        <v>19</v>
      </c>
      <c r="N138" s="0" t="s">
        <v>391</v>
      </c>
    </row>
    <row r="139" customFormat="false" ht="12.75" hidden="false" customHeight="false" outlineLevel="0" collapsed="false">
      <c r="A139" s="0" t="n">
        <v>69</v>
      </c>
      <c r="B139" s="0" t="s">
        <v>473</v>
      </c>
      <c r="C139" s="0" t="s">
        <v>14</v>
      </c>
      <c r="D139" s="1" t="n">
        <v>2</v>
      </c>
      <c r="E139" s="1" t="n">
        <v>1</v>
      </c>
      <c r="F139" s="1" t="n">
        <v>1</v>
      </c>
      <c r="G139" s="1" t="n">
        <v>3</v>
      </c>
      <c r="H139" s="2" t="n">
        <v>1</v>
      </c>
      <c r="I139" s="2" t="n">
        <v>3</v>
      </c>
      <c r="J139" s="2" t="n">
        <v>1</v>
      </c>
      <c r="K139" s="2" t="n">
        <v>1</v>
      </c>
      <c r="L139" s="2" t="n">
        <v>1</v>
      </c>
      <c r="M139" s="2" t="n">
        <v>4</v>
      </c>
      <c r="N139" s="2" t="n">
        <v>1</v>
      </c>
      <c r="O139" s="0" t="str">
        <f aca="false">CONCATENATE(O$1,D139)</f>
        <v>W2</v>
      </c>
      <c r="P139" s="0" t="str">
        <f aca="false">CONCATENATE(P$1,E139)</f>
        <v>S1</v>
      </c>
      <c r="Q139" s="0" t="str">
        <f aca="false">CONCATENATE(Q$1,F139)</f>
        <v>W1</v>
      </c>
      <c r="R139" s="0" t="str">
        <f aca="false">CONCATENATE(R$1,G139)</f>
        <v>S3</v>
      </c>
      <c r="S139" s="0" t="str">
        <f aca="false">CONCATENATE(S$1,H139)</f>
        <v>W1</v>
      </c>
      <c r="T139" s="0" t="str">
        <f aca="false">CONCATENATE(T$1,I139)</f>
        <v>S3</v>
      </c>
      <c r="U139" s="0" t="str">
        <f aca="false">CONCATENATE(U$1,J139)</f>
        <v>W1</v>
      </c>
      <c r="V139" s="0" t="str">
        <f aca="false">CONCATENATE(V$1,K139)</f>
        <v>S1</v>
      </c>
      <c r="W139" s="0" t="str">
        <f aca="false">CONCATENATE(W$1,L139)</f>
        <v>W1</v>
      </c>
      <c r="X139" s="0" t="str">
        <f aca="false">CONCATENATE(X$1,M139)</f>
        <v>S4</v>
      </c>
      <c r="Y139" s="0" t="str">
        <f aca="false">IF(ISBLANK(N139),CONCATENATE(Y$1,"0"),CONCATENATE(Y$1,N139))</f>
        <v>W1</v>
      </c>
      <c r="Z139" s="0" t="str">
        <f aca="false">CONCATENATE(O139," ",P139," ",Q139," ",R139," ",S139," ",T139," ",U139," ",V139," ",W139," ",X139," ",Y139)</f>
        <v>W2 S1 W1 S3 W1 S3 W1 S1 W1 S4 W1</v>
      </c>
    </row>
    <row r="140" customFormat="false" ht="12.75" hidden="false" customHeight="false" outlineLevel="0" collapsed="false">
      <c r="A140" s="0" t="n">
        <v>70</v>
      </c>
      <c r="B140" s="0" t="s">
        <v>478</v>
      </c>
      <c r="C140" s="0" t="s">
        <v>3</v>
      </c>
      <c r="D140" s="1" t="s">
        <v>196</v>
      </c>
      <c r="E140" s="1" t="s">
        <v>479</v>
      </c>
      <c r="F140" s="1" t="s">
        <v>86</v>
      </c>
      <c r="G140" s="1" t="s">
        <v>427</v>
      </c>
      <c r="H140" s="2" t="s">
        <v>140</v>
      </c>
      <c r="I140" s="2" t="s">
        <v>480</v>
      </c>
      <c r="J140" s="2" t="s">
        <v>352</v>
      </c>
      <c r="K140" s="2" t="s">
        <v>95</v>
      </c>
      <c r="L140" s="2" t="s">
        <v>481</v>
      </c>
      <c r="M140" s="2" t="s">
        <v>482</v>
      </c>
      <c r="N140" s="0" t="s">
        <v>483</v>
      </c>
    </row>
    <row r="141" customFormat="false" ht="12.75" hidden="false" customHeight="false" outlineLevel="0" collapsed="false">
      <c r="A141" s="0" t="n">
        <v>70</v>
      </c>
      <c r="B141" s="0" t="s">
        <v>478</v>
      </c>
      <c r="C141" s="0" t="s">
        <v>14</v>
      </c>
      <c r="D141" s="1" t="n">
        <v>1</v>
      </c>
      <c r="E141" s="1" t="n">
        <v>4</v>
      </c>
      <c r="F141" s="1" t="n">
        <v>1</v>
      </c>
      <c r="G141" s="1" t="n">
        <v>3</v>
      </c>
      <c r="H141" s="2" t="n">
        <v>1</v>
      </c>
      <c r="I141" s="2" t="n">
        <v>4</v>
      </c>
      <c r="J141" s="2" t="n">
        <v>1</v>
      </c>
      <c r="K141" s="2" t="n">
        <v>1</v>
      </c>
      <c r="L141" s="2" t="n">
        <v>1</v>
      </c>
      <c r="M141" s="2" t="n">
        <v>4</v>
      </c>
      <c r="N141" s="2" t="n">
        <v>1</v>
      </c>
      <c r="O141" s="0" t="str">
        <f aca="false">CONCATENATE(O$1,D141)</f>
        <v>W1</v>
      </c>
      <c r="P141" s="0" t="str">
        <f aca="false">CONCATENATE(P$1,E141)</f>
        <v>S4</v>
      </c>
      <c r="Q141" s="0" t="str">
        <f aca="false">CONCATENATE(Q$1,F141)</f>
        <v>W1</v>
      </c>
      <c r="R141" s="0" t="str">
        <f aca="false">CONCATENATE(R$1,G141)</f>
        <v>S3</v>
      </c>
      <c r="S141" s="0" t="str">
        <f aca="false">CONCATENATE(S$1,H141)</f>
        <v>W1</v>
      </c>
      <c r="T141" s="0" t="str">
        <f aca="false">CONCATENATE(T$1,I141)</f>
        <v>S4</v>
      </c>
      <c r="U141" s="0" t="str">
        <f aca="false">CONCATENATE(U$1,J141)</f>
        <v>W1</v>
      </c>
      <c r="V141" s="0" t="str">
        <f aca="false">CONCATENATE(V$1,K141)</f>
        <v>S1</v>
      </c>
      <c r="W141" s="0" t="str">
        <f aca="false">CONCATENATE(W$1,L141)</f>
        <v>W1</v>
      </c>
      <c r="X141" s="0" t="str">
        <f aca="false">CONCATENATE(X$1,M141)</f>
        <v>S4</v>
      </c>
      <c r="Y141" s="0" t="str">
        <f aca="false">IF(ISBLANK(N141),CONCATENATE(Y$1,"0"),CONCATENATE(Y$1,N141))</f>
        <v>W1</v>
      </c>
      <c r="Z141" s="0" t="str">
        <f aca="false">CONCATENATE(O141," ",P141," ",Q141," ",R141," ",S141," ",T141," ",U141," ",V141," ",W141," ",X141," ",Y141)</f>
        <v>W1 S4 W1 S3 W1 S4 W1 S1 W1 S4 W1</v>
      </c>
    </row>
    <row r="142" customFormat="false" ht="12.75" hidden="false" customHeight="false" outlineLevel="0" collapsed="false">
      <c r="A142" s="0" t="n">
        <v>71</v>
      </c>
      <c r="B142" s="0" t="s">
        <v>484</v>
      </c>
      <c r="C142" s="0" t="s">
        <v>3</v>
      </c>
      <c r="D142" s="1" t="s">
        <v>276</v>
      </c>
      <c r="E142" s="1" t="s">
        <v>113</v>
      </c>
      <c r="F142" s="1" t="s">
        <v>5</v>
      </c>
      <c r="G142" s="1" t="s">
        <v>277</v>
      </c>
      <c r="H142" s="2" t="s">
        <v>485</v>
      </c>
      <c r="I142" s="2" t="s">
        <v>486</v>
      </c>
      <c r="J142" s="2" t="s">
        <v>102</v>
      </c>
      <c r="K142" s="2" t="s">
        <v>487</v>
      </c>
      <c r="L142" s="2" t="s">
        <v>488</v>
      </c>
      <c r="M142" s="2" t="s">
        <v>489</v>
      </c>
    </row>
    <row r="143" customFormat="false" ht="12.75" hidden="false" customHeight="false" outlineLevel="0" collapsed="false">
      <c r="A143" s="0" t="n">
        <v>71</v>
      </c>
      <c r="B143" s="0" t="s">
        <v>484</v>
      </c>
      <c r="C143" s="0" t="s">
        <v>14</v>
      </c>
      <c r="D143" s="1" t="n">
        <v>2</v>
      </c>
      <c r="E143" s="1" t="n">
        <v>1</v>
      </c>
      <c r="F143" s="1" t="n">
        <v>1</v>
      </c>
      <c r="G143" s="1" t="n">
        <v>2</v>
      </c>
      <c r="H143" s="2" t="n">
        <v>1</v>
      </c>
      <c r="I143" s="2" t="n">
        <v>3</v>
      </c>
      <c r="J143" s="2" t="n">
        <v>1</v>
      </c>
      <c r="K143" s="2" t="n">
        <v>3</v>
      </c>
      <c r="L143" s="2" t="n">
        <v>1</v>
      </c>
      <c r="M143" s="2" t="n">
        <v>4</v>
      </c>
      <c r="O143" s="0" t="str">
        <f aca="false">CONCATENATE(O$1,D143)</f>
        <v>W2</v>
      </c>
      <c r="P143" s="0" t="str">
        <f aca="false">CONCATENATE(P$1,E143)</f>
        <v>S1</v>
      </c>
      <c r="Q143" s="0" t="str">
        <f aca="false">CONCATENATE(Q$1,F143)</f>
        <v>W1</v>
      </c>
      <c r="R143" s="0" t="str">
        <f aca="false">CONCATENATE(R$1,G143)</f>
        <v>S2</v>
      </c>
      <c r="S143" s="0" t="str">
        <f aca="false">CONCATENATE(S$1,H143)</f>
        <v>W1</v>
      </c>
      <c r="T143" s="0" t="str">
        <f aca="false">CONCATENATE(T$1,I143)</f>
        <v>S3</v>
      </c>
      <c r="U143" s="0" t="str">
        <f aca="false">CONCATENATE(U$1,J143)</f>
        <v>W1</v>
      </c>
      <c r="V143" s="0" t="str">
        <f aca="false">CONCATENATE(V$1,K143)</f>
        <v>S3</v>
      </c>
      <c r="W143" s="0" t="str">
        <f aca="false">CONCATENATE(W$1,L143)</f>
        <v>W1</v>
      </c>
      <c r="X143" s="0" t="str">
        <f aca="false">CONCATENATE(X$1,M143)</f>
        <v>S4</v>
      </c>
      <c r="Y143" s="0" t="str">
        <f aca="false">IF(ISBLANK(N143),CONCATENATE(Y$1,"0"),CONCATENATE(Y$1,N143))</f>
        <v>W0</v>
      </c>
      <c r="Z143" s="0" t="str">
        <f aca="false">CONCATENATE(O143," ",P143," ",Q143," ",R143," ",S143," ",T143," ",U143," ",V143," ",W143," ",X143," ",Y143)</f>
        <v>W2 S1 W1 S2 W1 S3 W1 S3 W1 S4 W0</v>
      </c>
    </row>
    <row r="144" customFormat="false" ht="12.75" hidden="false" customHeight="false" outlineLevel="0" collapsed="false">
      <c r="A144" s="0" t="n">
        <v>72</v>
      </c>
      <c r="B144" s="0" t="s">
        <v>490</v>
      </c>
      <c r="C144" s="0" t="s">
        <v>3</v>
      </c>
      <c r="D144" s="1" t="s">
        <v>365</v>
      </c>
      <c r="E144" s="1" t="s">
        <v>238</v>
      </c>
      <c r="F144" s="1" t="s">
        <v>66</v>
      </c>
      <c r="G144" s="1" t="s">
        <v>491</v>
      </c>
      <c r="H144" s="2" t="s">
        <v>30</v>
      </c>
      <c r="I144" s="2" t="s">
        <v>227</v>
      </c>
      <c r="J144" s="2" t="s">
        <v>492</v>
      </c>
      <c r="K144" s="2" t="s">
        <v>493</v>
      </c>
      <c r="L144" s="2" t="s">
        <v>34</v>
      </c>
      <c r="M144" s="2" t="s">
        <v>494</v>
      </c>
    </row>
    <row r="145" customFormat="false" ht="12.75" hidden="false" customHeight="false" outlineLevel="0" collapsed="false">
      <c r="A145" s="0" t="n">
        <v>72</v>
      </c>
      <c r="B145" s="0" t="s">
        <v>490</v>
      </c>
      <c r="C145" s="0" t="s">
        <v>14</v>
      </c>
      <c r="D145" s="1" t="n">
        <v>1</v>
      </c>
      <c r="E145" s="1" t="n">
        <v>1</v>
      </c>
      <c r="F145" s="1" t="n">
        <v>1</v>
      </c>
      <c r="G145" s="1" t="n">
        <v>3</v>
      </c>
      <c r="H145" s="2" t="n">
        <v>1</v>
      </c>
      <c r="I145" s="2" t="n">
        <v>3</v>
      </c>
      <c r="J145" s="2" t="n">
        <v>1</v>
      </c>
      <c r="K145" s="2" t="n">
        <v>1</v>
      </c>
      <c r="L145" s="2" t="n">
        <v>1</v>
      </c>
      <c r="M145" s="2" t="n">
        <v>4</v>
      </c>
      <c r="O145" s="0" t="str">
        <f aca="false">CONCATENATE(O$1,D145)</f>
        <v>W1</v>
      </c>
      <c r="P145" s="0" t="str">
        <f aca="false">CONCATENATE(P$1,E145)</f>
        <v>S1</v>
      </c>
      <c r="Q145" s="0" t="str">
        <f aca="false">CONCATENATE(Q$1,F145)</f>
        <v>W1</v>
      </c>
      <c r="R145" s="0" t="str">
        <f aca="false">CONCATENATE(R$1,G145)</f>
        <v>S3</v>
      </c>
      <c r="S145" s="0" t="str">
        <f aca="false">CONCATENATE(S$1,H145)</f>
        <v>W1</v>
      </c>
      <c r="T145" s="0" t="str">
        <f aca="false">CONCATENATE(T$1,I145)</f>
        <v>S3</v>
      </c>
      <c r="U145" s="0" t="str">
        <f aca="false">CONCATENATE(U$1,J145)</f>
        <v>W1</v>
      </c>
      <c r="V145" s="0" t="str">
        <f aca="false">CONCATENATE(V$1,K145)</f>
        <v>S1</v>
      </c>
      <c r="W145" s="0" t="str">
        <f aca="false">CONCATENATE(W$1,L145)</f>
        <v>W1</v>
      </c>
      <c r="X145" s="0" t="str">
        <f aca="false">CONCATENATE(X$1,M145)</f>
        <v>S4</v>
      </c>
      <c r="Y145" s="0" t="str">
        <f aca="false">IF(ISBLANK(N145),CONCATENATE(Y$1,"0"),CONCATENATE(Y$1,N145))</f>
        <v>W0</v>
      </c>
      <c r="Z145" s="0" t="str">
        <f aca="false">CONCATENATE(O145," ",P145," ",Q145," ",R145," ",S145," ",T145," ",U145," ",V145," ",W145," ",X145," ",Y145)</f>
        <v>W1 S1 W1 S3 W1 S3 W1 S1 W1 S4 W0</v>
      </c>
    </row>
    <row r="146" customFormat="false" ht="12.75" hidden="false" customHeight="false" outlineLevel="0" collapsed="false">
      <c r="A146" s="0" t="n">
        <v>73</v>
      </c>
      <c r="B146" s="0" t="s">
        <v>495</v>
      </c>
      <c r="C146" s="0" t="s">
        <v>3</v>
      </c>
      <c r="D146" s="1" t="s">
        <v>105</v>
      </c>
      <c r="E146" s="1" t="s">
        <v>496</v>
      </c>
      <c r="F146" s="1" t="s">
        <v>497</v>
      </c>
      <c r="G146" s="1" t="s">
        <v>498</v>
      </c>
      <c r="H146" s="2" t="s">
        <v>93</v>
      </c>
      <c r="I146" s="2" t="s">
        <v>54</v>
      </c>
      <c r="J146" s="2" t="s">
        <v>86</v>
      </c>
      <c r="K146" s="2" t="s">
        <v>499</v>
      </c>
      <c r="L146" s="2" t="s">
        <v>206</v>
      </c>
      <c r="M146" s="2" t="s">
        <v>500</v>
      </c>
    </row>
    <row r="147" customFormat="false" ht="12.75" hidden="false" customHeight="false" outlineLevel="0" collapsed="false">
      <c r="A147" s="0" t="n">
        <v>73</v>
      </c>
      <c r="B147" s="0" t="s">
        <v>495</v>
      </c>
      <c r="C147" s="0" t="s">
        <v>14</v>
      </c>
      <c r="D147" s="1" t="n">
        <v>1</v>
      </c>
      <c r="E147" s="1" t="n">
        <v>3</v>
      </c>
      <c r="F147" s="1" t="n">
        <v>1</v>
      </c>
      <c r="G147" s="1" t="n">
        <v>4</v>
      </c>
      <c r="H147" s="2" t="n">
        <v>1</v>
      </c>
      <c r="I147" s="2" t="n">
        <v>1</v>
      </c>
      <c r="J147" s="2" t="n">
        <v>1</v>
      </c>
      <c r="K147" s="2" t="n">
        <v>3</v>
      </c>
      <c r="L147" s="2" t="n">
        <v>1</v>
      </c>
      <c r="M147" s="2" t="n">
        <v>4</v>
      </c>
      <c r="O147" s="0" t="str">
        <f aca="false">CONCATENATE(O$1,D147)</f>
        <v>W1</v>
      </c>
      <c r="P147" s="0" t="str">
        <f aca="false">CONCATENATE(P$1,E147)</f>
        <v>S3</v>
      </c>
      <c r="Q147" s="0" t="str">
        <f aca="false">CONCATENATE(Q$1,F147)</f>
        <v>W1</v>
      </c>
      <c r="R147" s="0" t="str">
        <f aca="false">CONCATENATE(R$1,G147)</f>
        <v>S4</v>
      </c>
      <c r="S147" s="0" t="str">
        <f aca="false">CONCATENATE(S$1,H147)</f>
        <v>W1</v>
      </c>
      <c r="T147" s="0" t="str">
        <f aca="false">CONCATENATE(T$1,I147)</f>
        <v>S1</v>
      </c>
      <c r="U147" s="0" t="str">
        <f aca="false">CONCATENATE(U$1,J147)</f>
        <v>W1</v>
      </c>
      <c r="V147" s="0" t="str">
        <f aca="false">CONCATENATE(V$1,K147)</f>
        <v>S3</v>
      </c>
      <c r="W147" s="0" t="str">
        <f aca="false">CONCATENATE(W$1,L147)</f>
        <v>W1</v>
      </c>
      <c r="X147" s="0" t="str">
        <f aca="false">CONCATENATE(X$1,M147)</f>
        <v>S4</v>
      </c>
      <c r="Y147" s="0" t="str">
        <f aca="false">IF(ISBLANK(N147),CONCATENATE(Y$1,"0"),CONCATENATE(Y$1,N147))</f>
        <v>W0</v>
      </c>
      <c r="Z147" s="0" t="str">
        <f aca="false">CONCATENATE(O147," ",P147," ",Q147," ",R147," ",S147," ",T147," ",U147," ",V147," ",W147," ",X147," ",Y147)</f>
        <v>W1 S3 W1 S4 W1 S1 W1 S3 W1 S4 W0</v>
      </c>
    </row>
    <row r="148" customFormat="false" ht="12.75" hidden="false" customHeight="false" outlineLevel="0" collapsed="false">
      <c r="A148" s="0" t="n">
        <v>74</v>
      </c>
      <c r="B148" s="0" t="s">
        <v>501</v>
      </c>
      <c r="C148" s="0" t="s">
        <v>3</v>
      </c>
      <c r="D148" s="1" t="s">
        <v>80</v>
      </c>
      <c r="E148" s="1" t="s">
        <v>502</v>
      </c>
      <c r="F148" s="1" t="s">
        <v>206</v>
      </c>
      <c r="G148" s="1" t="s">
        <v>503</v>
      </c>
      <c r="H148" s="2" t="s">
        <v>21</v>
      </c>
      <c r="I148" s="2" t="s">
        <v>503</v>
      </c>
      <c r="J148" s="2" t="s">
        <v>206</v>
      </c>
      <c r="K148" s="2" t="s">
        <v>502</v>
      </c>
      <c r="L148" s="2" t="s">
        <v>497</v>
      </c>
      <c r="M148" s="2" t="s">
        <v>504</v>
      </c>
    </row>
    <row r="149" customFormat="false" ht="12.75" hidden="false" customHeight="false" outlineLevel="0" collapsed="false">
      <c r="A149" s="0" t="n">
        <v>74</v>
      </c>
      <c r="B149" s="0" t="s">
        <v>501</v>
      </c>
      <c r="C149" s="0" t="s">
        <v>14</v>
      </c>
      <c r="D149" s="1" t="n">
        <v>1</v>
      </c>
      <c r="E149" s="1" t="n">
        <v>3</v>
      </c>
      <c r="F149" s="1" t="n">
        <v>1</v>
      </c>
      <c r="G149" s="1" t="n">
        <v>4</v>
      </c>
      <c r="H149" s="2" t="n">
        <v>1</v>
      </c>
      <c r="I149" s="2" t="n">
        <v>3</v>
      </c>
      <c r="J149" s="2" t="n">
        <v>1</v>
      </c>
      <c r="K149" s="2" t="n">
        <v>4</v>
      </c>
      <c r="L149" s="2" t="n">
        <v>1</v>
      </c>
      <c r="M149" s="2" t="n">
        <v>4</v>
      </c>
      <c r="O149" s="0" t="str">
        <f aca="false">CONCATENATE(O$1,D149)</f>
        <v>W1</v>
      </c>
      <c r="P149" s="0" t="str">
        <f aca="false">CONCATENATE(P$1,E149)</f>
        <v>S3</v>
      </c>
      <c r="Q149" s="0" t="str">
        <f aca="false">CONCATENATE(Q$1,F149)</f>
        <v>W1</v>
      </c>
      <c r="R149" s="0" t="str">
        <f aca="false">CONCATENATE(R$1,G149)</f>
        <v>S4</v>
      </c>
      <c r="S149" s="0" t="str">
        <f aca="false">CONCATENATE(S$1,H149)</f>
        <v>W1</v>
      </c>
      <c r="T149" s="0" t="str">
        <f aca="false">CONCATENATE(T$1,I149)</f>
        <v>S3</v>
      </c>
      <c r="U149" s="0" t="str">
        <f aca="false">CONCATENATE(U$1,J149)</f>
        <v>W1</v>
      </c>
      <c r="V149" s="0" t="str">
        <f aca="false">CONCATENATE(V$1,K149)</f>
        <v>S4</v>
      </c>
      <c r="W149" s="0" t="str">
        <f aca="false">CONCATENATE(W$1,L149)</f>
        <v>W1</v>
      </c>
      <c r="X149" s="0" t="str">
        <f aca="false">CONCATENATE(X$1,M149)</f>
        <v>S4</v>
      </c>
      <c r="Y149" s="0" t="str">
        <f aca="false">IF(ISBLANK(N149),CONCATENATE(Y$1,"0"),CONCATENATE(Y$1,N149))</f>
        <v>W0</v>
      </c>
      <c r="Z149" s="0" t="str">
        <f aca="false">CONCATENATE(O149," ",P149," ",Q149," ",R149," ",S149," ",T149," ",U149," ",V149," ",W149," ",X149," ",Y149)</f>
        <v>W1 S3 W1 S4 W1 S3 W1 S4 W1 S4 W0</v>
      </c>
    </row>
    <row r="150" customFormat="false" ht="12.75" hidden="false" customHeight="false" outlineLevel="0" collapsed="false">
      <c r="A150" s="0" t="n">
        <v>75</v>
      </c>
      <c r="B150" s="0" t="s">
        <v>505</v>
      </c>
      <c r="C150" s="0" t="s">
        <v>3</v>
      </c>
      <c r="D150" s="1" t="s">
        <v>37</v>
      </c>
      <c r="E150" s="1" t="s">
        <v>506</v>
      </c>
      <c r="F150" s="1" t="s">
        <v>507</v>
      </c>
      <c r="G150" s="1" t="s">
        <v>61</v>
      </c>
      <c r="H150" s="2" t="s">
        <v>492</v>
      </c>
      <c r="I150" s="2" t="s">
        <v>508</v>
      </c>
      <c r="J150" s="2" t="s">
        <v>9</v>
      </c>
      <c r="K150" s="2" t="s">
        <v>509</v>
      </c>
      <c r="L150" s="2" t="s">
        <v>510</v>
      </c>
      <c r="M150" s="2" t="s">
        <v>511</v>
      </c>
    </row>
    <row r="151" customFormat="false" ht="12.75" hidden="false" customHeight="false" outlineLevel="0" collapsed="false">
      <c r="A151" s="0" t="n">
        <v>75</v>
      </c>
      <c r="B151" s="0" t="s">
        <v>505</v>
      </c>
      <c r="C151" s="0" t="s">
        <v>14</v>
      </c>
      <c r="D151" s="1" t="n">
        <v>1</v>
      </c>
      <c r="E151" s="1" t="n">
        <v>4</v>
      </c>
      <c r="F151" s="1" t="n">
        <v>1</v>
      </c>
      <c r="G151" s="1" t="n">
        <v>3</v>
      </c>
      <c r="H151" s="2" t="n">
        <v>1</v>
      </c>
      <c r="I151" s="2" t="n">
        <v>1</v>
      </c>
      <c r="J151" s="2" t="n">
        <v>1</v>
      </c>
      <c r="K151" s="2" t="n">
        <v>3</v>
      </c>
      <c r="L151" s="2" t="n">
        <v>1</v>
      </c>
      <c r="M151" s="2" t="n">
        <v>4</v>
      </c>
      <c r="O151" s="0" t="str">
        <f aca="false">CONCATENATE(O$1,D151)</f>
        <v>W1</v>
      </c>
      <c r="P151" s="0" t="str">
        <f aca="false">CONCATENATE(P$1,E151)</f>
        <v>S4</v>
      </c>
      <c r="Q151" s="0" t="str">
        <f aca="false">CONCATENATE(Q$1,F151)</f>
        <v>W1</v>
      </c>
      <c r="R151" s="0" t="str">
        <f aca="false">CONCATENATE(R$1,G151)</f>
        <v>S3</v>
      </c>
      <c r="S151" s="0" t="str">
        <f aca="false">CONCATENATE(S$1,H151)</f>
        <v>W1</v>
      </c>
      <c r="T151" s="0" t="str">
        <f aca="false">CONCATENATE(T$1,I151)</f>
        <v>S1</v>
      </c>
      <c r="U151" s="0" t="str">
        <f aca="false">CONCATENATE(U$1,J151)</f>
        <v>W1</v>
      </c>
      <c r="V151" s="0" t="str">
        <f aca="false">CONCATENATE(V$1,K151)</f>
        <v>S3</v>
      </c>
      <c r="W151" s="0" t="str">
        <f aca="false">CONCATENATE(W$1,L151)</f>
        <v>W1</v>
      </c>
      <c r="X151" s="0" t="str">
        <f aca="false">CONCATENATE(X$1,M151)</f>
        <v>S4</v>
      </c>
      <c r="Y151" s="0" t="str">
        <f aca="false">IF(ISBLANK(N151),CONCATENATE(Y$1,"0"),CONCATENATE(Y$1,N151))</f>
        <v>W0</v>
      </c>
      <c r="Z151" s="0" t="str">
        <f aca="false">CONCATENATE(O151," ",P151," ",Q151," ",R151," ",S151," ",T151," ",U151," ",V151," ",W151," ",X151," ",Y151)</f>
        <v>W1 S4 W1 S3 W1 S1 W1 S3 W1 S4 W0</v>
      </c>
    </row>
    <row r="152" customFormat="false" ht="12.75" hidden="false" customHeight="false" outlineLevel="0" collapsed="false">
      <c r="A152" s="0" t="n">
        <v>76</v>
      </c>
      <c r="B152" s="0" t="s">
        <v>512</v>
      </c>
      <c r="C152" s="0" t="s">
        <v>3</v>
      </c>
      <c r="D152" s="1" t="s">
        <v>513</v>
      </c>
      <c r="E152" s="1" t="s">
        <v>102</v>
      </c>
      <c r="F152" s="1" t="s">
        <v>182</v>
      </c>
      <c r="G152" s="1" t="s">
        <v>514</v>
      </c>
      <c r="H152" s="2" t="s">
        <v>29</v>
      </c>
      <c r="I152" s="2" t="s">
        <v>515</v>
      </c>
      <c r="J152" s="2" t="s">
        <v>9</v>
      </c>
      <c r="K152" s="2" t="s">
        <v>516</v>
      </c>
      <c r="L152" s="2" t="s">
        <v>517</v>
      </c>
      <c r="M152" s="2" t="s">
        <v>518</v>
      </c>
    </row>
    <row r="153" customFormat="false" ht="12.75" hidden="false" customHeight="false" outlineLevel="0" collapsed="false">
      <c r="A153" s="0" t="n">
        <v>76</v>
      </c>
      <c r="B153" s="0" t="s">
        <v>512</v>
      </c>
      <c r="C153" s="0" t="s">
        <v>14</v>
      </c>
      <c r="D153" s="1" t="n">
        <v>1</v>
      </c>
      <c r="E153" s="1" t="n">
        <v>1</v>
      </c>
      <c r="F153" s="1" t="n">
        <v>1</v>
      </c>
      <c r="G153" s="1" t="n">
        <v>4</v>
      </c>
      <c r="H153" s="2" t="n">
        <v>3</v>
      </c>
      <c r="I153" s="2" t="n">
        <v>4</v>
      </c>
      <c r="J153" s="2" t="n">
        <v>1</v>
      </c>
      <c r="K153" s="2" t="n">
        <v>4</v>
      </c>
      <c r="L153" s="2" t="n">
        <v>1</v>
      </c>
      <c r="M153" s="2" t="n">
        <v>1</v>
      </c>
      <c r="O153" s="0" t="str">
        <f aca="false">CONCATENATE(O$1,D153)</f>
        <v>W1</v>
      </c>
      <c r="P153" s="0" t="str">
        <f aca="false">CONCATENATE(P$1,E153)</f>
        <v>S1</v>
      </c>
      <c r="Q153" s="0" t="str">
        <f aca="false">CONCATENATE(Q$1,F153)</f>
        <v>W1</v>
      </c>
      <c r="R153" s="0" t="str">
        <f aca="false">CONCATENATE(R$1,G153)</f>
        <v>S4</v>
      </c>
      <c r="S153" s="0" t="str">
        <f aca="false">CONCATENATE(S$1,H153)</f>
        <v>W3</v>
      </c>
      <c r="T153" s="0" t="str">
        <f aca="false">CONCATENATE(T$1,I153)</f>
        <v>S4</v>
      </c>
      <c r="U153" s="0" t="str">
        <f aca="false">CONCATENATE(U$1,J153)</f>
        <v>W1</v>
      </c>
      <c r="V153" s="0" t="str">
        <f aca="false">CONCATENATE(V$1,K153)</f>
        <v>S4</v>
      </c>
      <c r="W153" s="0" t="str">
        <f aca="false">CONCATENATE(W$1,L153)</f>
        <v>W1</v>
      </c>
      <c r="X153" s="0" t="str">
        <f aca="false">CONCATENATE(X$1,M153)</f>
        <v>S1</v>
      </c>
      <c r="Y153" s="0" t="str">
        <f aca="false">IF(ISBLANK(N153),CONCATENATE(Y$1,"0"),CONCATENATE(Y$1,N153))</f>
        <v>W0</v>
      </c>
      <c r="Z153" s="0" t="str">
        <f aca="false">CONCATENATE(O153," ",P153," ",Q153," ",R153," ",S153," ",T153," ",U153," ",V153," ",W153," ",X153," ",Y153)</f>
        <v>W1 S1 W1 S4 W3 S4 W1 S4 W1 S1 W0</v>
      </c>
    </row>
    <row r="154" customFormat="false" ht="12.75" hidden="false" customHeight="false" outlineLevel="0" collapsed="false">
      <c r="A154" s="0" t="n">
        <v>77</v>
      </c>
      <c r="B154" s="0" t="s">
        <v>519</v>
      </c>
      <c r="C154" s="0" t="s">
        <v>3</v>
      </c>
      <c r="D154" s="1" t="s">
        <v>520</v>
      </c>
      <c r="E154" s="1" t="s">
        <v>213</v>
      </c>
      <c r="F154" s="1" t="s">
        <v>206</v>
      </c>
      <c r="G154" s="1" t="s">
        <v>521</v>
      </c>
      <c r="H154" s="2" t="s">
        <v>30</v>
      </c>
      <c r="I154" s="2" t="s">
        <v>522</v>
      </c>
      <c r="J154" s="2" t="s">
        <v>523</v>
      </c>
      <c r="K154" s="2" t="s">
        <v>9</v>
      </c>
      <c r="L154" s="2" t="s">
        <v>6</v>
      </c>
      <c r="M154" s="2" t="s">
        <v>524</v>
      </c>
    </row>
    <row r="155" customFormat="false" ht="12.75" hidden="false" customHeight="false" outlineLevel="0" collapsed="false">
      <c r="A155" s="0" t="n">
        <v>77</v>
      </c>
      <c r="B155" s="0" t="s">
        <v>519</v>
      </c>
      <c r="C155" s="0" t="s">
        <v>14</v>
      </c>
      <c r="D155" s="1" t="n">
        <v>1</v>
      </c>
      <c r="E155" s="1" t="n">
        <v>3</v>
      </c>
      <c r="F155" s="1" t="n">
        <v>1</v>
      </c>
      <c r="G155" s="1" t="n">
        <v>4</v>
      </c>
      <c r="H155" s="2" t="n">
        <v>1</v>
      </c>
      <c r="I155" s="2" t="n">
        <v>3</v>
      </c>
      <c r="J155" s="2" t="n">
        <v>1</v>
      </c>
      <c r="K155" s="2" t="n">
        <v>1</v>
      </c>
      <c r="L155" s="2" t="n">
        <v>1</v>
      </c>
      <c r="M155" s="2" t="n">
        <v>4</v>
      </c>
      <c r="O155" s="0" t="str">
        <f aca="false">CONCATENATE(O$1,D155)</f>
        <v>W1</v>
      </c>
      <c r="P155" s="0" t="str">
        <f aca="false">CONCATENATE(P$1,E155)</f>
        <v>S3</v>
      </c>
      <c r="Q155" s="0" t="str">
        <f aca="false">CONCATENATE(Q$1,F155)</f>
        <v>W1</v>
      </c>
      <c r="R155" s="0" t="str">
        <f aca="false">CONCATENATE(R$1,G155)</f>
        <v>S4</v>
      </c>
      <c r="S155" s="0" t="str">
        <f aca="false">CONCATENATE(S$1,H155)</f>
        <v>W1</v>
      </c>
      <c r="T155" s="0" t="str">
        <f aca="false">CONCATENATE(T$1,I155)</f>
        <v>S3</v>
      </c>
      <c r="U155" s="0" t="str">
        <f aca="false">CONCATENATE(U$1,J155)</f>
        <v>W1</v>
      </c>
      <c r="V155" s="0" t="str">
        <f aca="false">CONCATENATE(V$1,K155)</f>
        <v>S1</v>
      </c>
      <c r="W155" s="0" t="str">
        <f aca="false">CONCATENATE(W$1,L155)</f>
        <v>W1</v>
      </c>
      <c r="X155" s="0" t="str">
        <f aca="false">CONCATENATE(X$1,M155)</f>
        <v>S4</v>
      </c>
      <c r="Y155" s="0" t="str">
        <f aca="false">IF(ISBLANK(N155),CONCATENATE(Y$1,"0"),CONCATENATE(Y$1,N155))</f>
        <v>W0</v>
      </c>
      <c r="Z155" s="0" t="str">
        <f aca="false">CONCATENATE(O155," ",P155," ",Q155," ",R155," ",S155," ",T155," ",U155," ",V155," ",W155," ",X155," ",Y155)</f>
        <v>W1 S3 W1 S4 W1 S3 W1 S1 W1 S4 W0</v>
      </c>
    </row>
    <row r="156" customFormat="false" ht="12.75" hidden="false" customHeight="false" outlineLevel="0" collapsed="false">
      <c r="A156" s="0" t="n">
        <v>78</v>
      </c>
      <c r="B156" s="0" t="s">
        <v>525</v>
      </c>
      <c r="C156" s="0" t="s">
        <v>3</v>
      </c>
      <c r="D156" s="1" t="s">
        <v>276</v>
      </c>
      <c r="E156" s="1" t="s">
        <v>526</v>
      </c>
      <c r="F156" s="1" t="s">
        <v>5</v>
      </c>
      <c r="G156" s="1" t="s">
        <v>521</v>
      </c>
      <c r="H156" s="2" t="s">
        <v>527</v>
      </c>
      <c r="I156" s="2" t="s">
        <v>526</v>
      </c>
      <c r="J156" s="2" t="s">
        <v>523</v>
      </c>
      <c r="K156" s="2" t="s">
        <v>528</v>
      </c>
      <c r="L156" s="2" t="s">
        <v>64</v>
      </c>
      <c r="M156" s="2" t="s">
        <v>123</v>
      </c>
    </row>
    <row r="157" customFormat="false" ht="12.75" hidden="false" customHeight="false" outlineLevel="0" collapsed="false">
      <c r="A157" s="0" t="n">
        <v>78</v>
      </c>
      <c r="B157" s="0" t="s">
        <v>525</v>
      </c>
      <c r="C157" s="0" t="s">
        <v>14</v>
      </c>
      <c r="D157" s="1" t="n">
        <v>1</v>
      </c>
      <c r="E157" s="1" t="n">
        <v>3</v>
      </c>
      <c r="F157" s="1" t="n">
        <v>1</v>
      </c>
      <c r="G157" s="1" t="n">
        <v>4</v>
      </c>
      <c r="H157" s="2" t="n">
        <v>1</v>
      </c>
      <c r="I157" s="2" t="n">
        <v>3</v>
      </c>
      <c r="J157" s="2" t="n">
        <v>1</v>
      </c>
      <c r="K157" s="2" t="n">
        <v>3</v>
      </c>
      <c r="L157" s="2" t="n">
        <v>1</v>
      </c>
      <c r="M157" s="2" t="n">
        <v>4</v>
      </c>
      <c r="O157" s="0" t="str">
        <f aca="false">CONCATENATE(O$1,D157)</f>
        <v>W1</v>
      </c>
      <c r="P157" s="0" t="str">
        <f aca="false">CONCATENATE(P$1,E157)</f>
        <v>S3</v>
      </c>
      <c r="Q157" s="0" t="str">
        <f aca="false">CONCATENATE(Q$1,F157)</f>
        <v>W1</v>
      </c>
      <c r="R157" s="0" t="str">
        <f aca="false">CONCATENATE(R$1,G157)</f>
        <v>S4</v>
      </c>
      <c r="S157" s="0" t="str">
        <f aca="false">CONCATENATE(S$1,H157)</f>
        <v>W1</v>
      </c>
      <c r="T157" s="0" t="str">
        <f aca="false">CONCATENATE(T$1,I157)</f>
        <v>S3</v>
      </c>
      <c r="U157" s="0" t="str">
        <f aca="false">CONCATENATE(U$1,J157)</f>
        <v>W1</v>
      </c>
      <c r="V157" s="0" t="str">
        <f aca="false">CONCATENATE(V$1,K157)</f>
        <v>S3</v>
      </c>
      <c r="W157" s="0" t="str">
        <f aca="false">CONCATENATE(W$1,L157)</f>
        <v>W1</v>
      </c>
      <c r="X157" s="0" t="str">
        <f aca="false">CONCATENATE(X$1,M157)</f>
        <v>S4</v>
      </c>
      <c r="Y157" s="0" t="str">
        <f aca="false">IF(ISBLANK(N157),CONCATENATE(Y$1,"0"),CONCATENATE(Y$1,N157))</f>
        <v>W0</v>
      </c>
      <c r="Z157" s="0" t="str">
        <f aca="false">CONCATENATE(O157," ",P157," ",Q157," ",R157," ",S157," ",T157," ",U157," ",V157," ",W157," ",X157," ",Y157)</f>
        <v>W1 S3 W1 S4 W1 S3 W1 S3 W1 S4 W0</v>
      </c>
    </row>
    <row r="158" customFormat="false" ht="12.75" hidden="false" customHeight="false" outlineLevel="0" collapsed="false">
      <c r="A158" s="0" t="n">
        <v>79</v>
      </c>
      <c r="B158" s="0" t="s">
        <v>529</v>
      </c>
      <c r="C158" s="0" t="s">
        <v>3</v>
      </c>
      <c r="D158" s="1" t="s">
        <v>5</v>
      </c>
      <c r="E158" s="1" t="s">
        <v>530</v>
      </c>
      <c r="F158" s="1" t="s">
        <v>30</v>
      </c>
      <c r="G158" s="1" t="s">
        <v>531</v>
      </c>
      <c r="H158" s="2" t="s">
        <v>9</v>
      </c>
      <c r="I158" s="2" t="s">
        <v>532</v>
      </c>
      <c r="J158" s="2" t="s">
        <v>533</v>
      </c>
      <c r="K158" s="2" t="s">
        <v>95</v>
      </c>
      <c r="L158" s="2" t="s">
        <v>17</v>
      </c>
      <c r="M158" s="2" t="s">
        <v>534</v>
      </c>
    </row>
    <row r="159" customFormat="false" ht="12.75" hidden="false" customHeight="false" outlineLevel="0" collapsed="false">
      <c r="A159" s="0" t="n">
        <v>79</v>
      </c>
      <c r="B159" s="0" t="s">
        <v>529</v>
      </c>
      <c r="C159" s="0" t="s">
        <v>14</v>
      </c>
      <c r="D159" s="1" t="n">
        <v>1</v>
      </c>
      <c r="E159" s="1" t="n">
        <v>3</v>
      </c>
      <c r="F159" s="1" t="n">
        <v>1</v>
      </c>
      <c r="G159" s="1" t="n">
        <v>4</v>
      </c>
      <c r="H159" s="2" t="n">
        <v>1</v>
      </c>
      <c r="I159" s="2" t="n">
        <v>3</v>
      </c>
      <c r="J159" s="2" t="n">
        <v>1</v>
      </c>
      <c r="K159" s="2" t="n">
        <v>1</v>
      </c>
      <c r="L159" s="2" t="n">
        <v>1</v>
      </c>
      <c r="M159" s="2" t="n">
        <v>4</v>
      </c>
      <c r="O159" s="0" t="str">
        <f aca="false">CONCATENATE(O$1,D159)</f>
        <v>W1</v>
      </c>
      <c r="P159" s="0" t="str">
        <f aca="false">CONCATENATE(P$1,E159)</f>
        <v>S3</v>
      </c>
      <c r="Q159" s="0" t="str">
        <f aca="false">CONCATENATE(Q$1,F159)</f>
        <v>W1</v>
      </c>
      <c r="R159" s="0" t="str">
        <f aca="false">CONCATENATE(R$1,G159)</f>
        <v>S4</v>
      </c>
      <c r="S159" s="0" t="str">
        <f aca="false">CONCATENATE(S$1,H159)</f>
        <v>W1</v>
      </c>
      <c r="T159" s="0" t="str">
        <f aca="false">CONCATENATE(T$1,I159)</f>
        <v>S3</v>
      </c>
      <c r="U159" s="0" t="str">
        <f aca="false">CONCATENATE(U$1,J159)</f>
        <v>W1</v>
      </c>
      <c r="V159" s="0" t="str">
        <f aca="false">CONCATENATE(V$1,K159)</f>
        <v>S1</v>
      </c>
      <c r="W159" s="0" t="str">
        <f aca="false">CONCATENATE(W$1,L159)</f>
        <v>W1</v>
      </c>
      <c r="X159" s="0" t="str">
        <f aca="false">CONCATENATE(X$1,M159)</f>
        <v>S4</v>
      </c>
      <c r="Y159" s="0" t="str">
        <f aca="false">IF(ISBLANK(N159),CONCATENATE(Y$1,"0"),CONCATENATE(Y$1,N159))</f>
        <v>W0</v>
      </c>
      <c r="Z159" s="0" t="str">
        <f aca="false">CONCATENATE(O159," ",P159," ",Q159," ",R159," ",S159," ",T159," ",U159," ",V159," ",W159," ",X159," ",Y159)</f>
        <v>W1 S3 W1 S4 W1 S3 W1 S1 W1 S4 W0</v>
      </c>
    </row>
    <row r="160" customFormat="false" ht="12.75" hidden="false" customHeight="false" outlineLevel="0" collapsed="false">
      <c r="A160" s="0" t="n">
        <v>80</v>
      </c>
      <c r="B160" s="0" t="s">
        <v>535</v>
      </c>
      <c r="C160" s="0" t="s">
        <v>3</v>
      </c>
      <c r="D160" s="1" t="s">
        <v>37</v>
      </c>
      <c r="E160" s="1" t="s">
        <v>536</v>
      </c>
      <c r="F160" s="1" t="s">
        <v>533</v>
      </c>
      <c r="G160" s="1" t="s">
        <v>397</v>
      </c>
      <c r="H160" s="2" t="s">
        <v>245</v>
      </c>
      <c r="I160" s="2" t="s">
        <v>537</v>
      </c>
      <c r="J160" s="2" t="s">
        <v>28</v>
      </c>
      <c r="K160" s="2" t="s">
        <v>538</v>
      </c>
      <c r="L160" s="2" t="s">
        <v>30</v>
      </c>
      <c r="M160" s="2" t="s">
        <v>49</v>
      </c>
      <c r="N160" s="0" t="s">
        <v>539</v>
      </c>
    </row>
    <row r="161" customFormat="false" ht="12.75" hidden="false" customHeight="false" outlineLevel="0" collapsed="false">
      <c r="A161" s="0" t="n">
        <v>80</v>
      </c>
      <c r="B161" s="0" t="s">
        <v>535</v>
      </c>
      <c r="C161" s="0" t="s">
        <v>14</v>
      </c>
      <c r="D161" s="1" t="n">
        <v>1</v>
      </c>
      <c r="E161" s="1" t="n">
        <v>1</v>
      </c>
      <c r="F161" s="1" t="n">
        <v>1</v>
      </c>
      <c r="G161" s="1" t="n">
        <v>3</v>
      </c>
      <c r="H161" s="2" t="n">
        <v>1</v>
      </c>
      <c r="I161" s="2" t="n">
        <v>3</v>
      </c>
      <c r="J161" s="2" t="n">
        <v>1</v>
      </c>
      <c r="K161" s="2" t="n">
        <v>3</v>
      </c>
      <c r="L161" s="2" t="n">
        <v>1</v>
      </c>
      <c r="M161" s="2" t="n">
        <v>4</v>
      </c>
      <c r="N161" s="2" t="n">
        <v>1</v>
      </c>
      <c r="O161" s="0" t="str">
        <f aca="false">CONCATENATE(O$1,D161)</f>
        <v>W1</v>
      </c>
      <c r="P161" s="0" t="str">
        <f aca="false">CONCATENATE(P$1,E161)</f>
        <v>S1</v>
      </c>
      <c r="Q161" s="0" t="str">
        <f aca="false">CONCATENATE(Q$1,F161)</f>
        <v>W1</v>
      </c>
      <c r="R161" s="0" t="str">
        <f aca="false">CONCATENATE(R$1,G161)</f>
        <v>S3</v>
      </c>
      <c r="S161" s="0" t="str">
        <f aca="false">CONCATENATE(S$1,H161)</f>
        <v>W1</v>
      </c>
      <c r="T161" s="0" t="str">
        <f aca="false">CONCATENATE(T$1,I161)</f>
        <v>S3</v>
      </c>
      <c r="U161" s="0" t="str">
        <f aca="false">CONCATENATE(U$1,J161)</f>
        <v>W1</v>
      </c>
      <c r="V161" s="0" t="str">
        <f aca="false">CONCATENATE(V$1,K161)</f>
        <v>S3</v>
      </c>
      <c r="W161" s="0" t="str">
        <f aca="false">CONCATENATE(W$1,L161)</f>
        <v>W1</v>
      </c>
      <c r="X161" s="0" t="str">
        <f aca="false">CONCATENATE(X$1,M161)</f>
        <v>S4</v>
      </c>
      <c r="Y161" s="0" t="str">
        <f aca="false">IF(ISBLANK(N161),CONCATENATE(Y$1,"0"),CONCATENATE(Y$1,N161))</f>
        <v>W1</v>
      </c>
      <c r="Z161" s="0" t="str">
        <f aca="false">CONCATENATE(O161," ",P161," ",Q161," ",R161," ",S161," ",T161," ",U161," ",V161," ",W161," ",X161," ",Y161)</f>
        <v>W1 S1 W1 S3 W1 S3 W1 S3 W1 S4 W1</v>
      </c>
    </row>
    <row r="162" customFormat="false" ht="12.75" hidden="false" customHeight="false" outlineLevel="0" collapsed="false">
      <c r="A162" s="0" t="n">
        <v>81</v>
      </c>
      <c r="B162" s="0" t="s">
        <v>540</v>
      </c>
      <c r="C162" s="0" t="s">
        <v>3</v>
      </c>
      <c r="D162" s="1" t="s">
        <v>109</v>
      </c>
      <c r="E162" s="1" t="s">
        <v>541</v>
      </c>
      <c r="F162" s="1" t="s">
        <v>82</v>
      </c>
      <c r="G162" s="1" t="s">
        <v>5</v>
      </c>
      <c r="H162" s="2" t="s">
        <v>30</v>
      </c>
      <c r="I162" s="2" t="s">
        <v>542</v>
      </c>
      <c r="J162" s="2" t="s">
        <v>6</v>
      </c>
      <c r="K162" s="2" t="s">
        <v>57</v>
      </c>
      <c r="L162" s="2" t="s">
        <v>543</v>
      </c>
      <c r="M162" s="2" t="s">
        <v>500</v>
      </c>
    </row>
    <row r="163" customFormat="false" ht="12.75" hidden="false" customHeight="false" outlineLevel="0" collapsed="false">
      <c r="A163" s="0" t="n">
        <v>81</v>
      </c>
      <c r="B163" s="0" t="s">
        <v>540</v>
      </c>
      <c r="C163" s="0" t="s">
        <v>14</v>
      </c>
      <c r="D163" s="1" t="n">
        <v>1</v>
      </c>
      <c r="E163" s="1" t="n">
        <v>3</v>
      </c>
      <c r="F163" s="1" t="n">
        <v>1</v>
      </c>
      <c r="G163" s="1" t="n">
        <v>1</v>
      </c>
      <c r="H163" s="2" t="n">
        <v>1</v>
      </c>
      <c r="I163" s="2" t="n">
        <v>3</v>
      </c>
      <c r="J163" s="2" t="n">
        <v>1</v>
      </c>
      <c r="K163" s="2" t="n">
        <v>3</v>
      </c>
      <c r="L163" s="2" t="n">
        <v>1</v>
      </c>
      <c r="M163" s="2" t="n">
        <v>4</v>
      </c>
      <c r="O163" s="0" t="str">
        <f aca="false">CONCATENATE(O$1,D163)</f>
        <v>W1</v>
      </c>
      <c r="P163" s="0" t="str">
        <f aca="false">CONCATENATE(P$1,E163)</f>
        <v>S3</v>
      </c>
      <c r="Q163" s="0" t="str">
        <f aca="false">CONCATENATE(Q$1,F163)</f>
        <v>W1</v>
      </c>
      <c r="R163" s="0" t="str">
        <f aca="false">CONCATENATE(R$1,G163)</f>
        <v>S1</v>
      </c>
      <c r="S163" s="0" t="str">
        <f aca="false">CONCATENATE(S$1,H163)</f>
        <v>W1</v>
      </c>
      <c r="T163" s="0" t="str">
        <f aca="false">CONCATENATE(T$1,I163)</f>
        <v>S3</v>
      </c>
      <c r="U163" s="0" t="str">
        <f aca="false">CONCATENATE(U$1,J163)</f>
        <v>W1</v>
      </c>
      <c r="V163" s="0" t="str">
        <f aca="false">CONCATENATE(V$1,K163)</f>
        <v>S3</v>
      </c>
      <c r="W163" s="0" t="str">
        <f aca="false">CONCATENATE(W$1,L163)</f>
        <v>W1</v>
      </c>
      <c r="X163" s="0" t="str">
        <f aca="false">CONCATENATE(X$1,M163)</f>
        <v>S4</v>
      </c>
      <c r="Y163" s="0" t="str">
        <f aca="false">IF(ISBLANK(N163),CONCATENATE(Y$1,"0"),CONCATENATE(Y$1,N163))</f>
        <v>W0</v>
      </c>
      <c r="Z163" s="0" t="str">
        <f aca="false">CONCATENATE(O163," ",P163," ",Q163," ",R163," ",S163," ",T163," ",U163," ",V163," ",W163," ",X163," ",Y163)</f>
        <v>W1 S3 W1 S1 W1 S3 W1 S3 W1 S4 W0</v>
      </c>
    </row>
    <row r="164" customFormat="false" ht="12.75" hidden="false" customHeight="false" outlineLevel="0" collapsed="false">
      <c r="A164" s="0" t="n">
        <v>82</v>
      </c>
      <c r="B164" s="0" t="s">
        <v>544</v>
      </c>
      <c r="C164" s="0" t="s">
        <v>3</v>
      </c>
      <c r="D164" s="1" t="s">
        <v>105</v>
      </c>
      <c r="E164" s="1" t="s">
        <v>545</v>
      </c>
      <c r="F164" s="1" t="s">
        <v>32</v>
      </c>
      <c r="G164" s="1" t="s">
        <v>546</v>
      </c>
      <c r="H164" s="2" t="s">
        <v>547</v>
      </c>
      <c r="I164" s="2" t="s">
        <v>86</v>
      </c>
      <c r="J164" s="2" t="s">
        <v>95</v>
      </c>
      <c r="K164" s="2" t="s">
        <v>548</v>
      </c>
      <c r="L164" s="2" t="s">
        <v>30</v>
      </c>
      <c r="M164" s="2" t="s">
        <v>61</v>
      </c>
      <c r="N164" s="0" t="s">
        <v>549</v>
      </c>
    </row>
    <row r="165" customFormat="false" ht="12.75" hidden="false" customHeight="false" outlineLevel="0" collapsed="false">
      <c r="A165" s="0" t="n">
        <v>82</v>
      </c>
      <c r="B165" s="0" t="s">
        <v>544</v>
      </c>
      <c r="C165" s="0" t="s">
        <v>14</v>
      </c>
      <c r="D165" s="1" t="n">
        <v>1</v>
      </c>
      <c r="E165" s="1" t="n">
        <v>3</v>
      </c>
      <c r="F165" s="1" t="n">
        <v>1</v>
      </c>
      <c r="G165" s="1" t="n">
        <v>3</v>
      </c>
      <c r="H165" s="2" t="n">
        <v>4</v>
      </c>
      <c r="I165" s="2" t="n">
        <v>1</v>
      </c>
      <c r="J165" s="2" t="n">
        <v>1</v>
      </c>
      <c r="K165" s="2" t="n">
        <v>3</v>
      </c>
      <c r="L165" s="2" t="n">
        <v>1</v>
      </c>
      <c r="M165" s="2" t="n">
        <v>4</v>
      </c>
      <c r="N165" s="2" t="n">
        <v>1</v>
      </c>
      <c r="O165" s="0" t="str">
        <f aca="false">CONCATENATE(O$1,D165)</f>
        <v>W1</v>
      </c>
      <c r="P165" s="0" t="str">
        <f aca="false">CONCATENATE(P$1,E165)</f>
        <v>S3</v>
      </c>
      <c r="Q165" s="0" t="str">
        <f aca="false">CONCATENATE(Q$1,F165)</f>
        <v>W1</v>
      </c>
      <c r="R165" s="0" t="str">
        <f aca="false">CONCATENATE(R$1,G165)</f>
        <v>S3</v>
      </c>
      <c r="S165" s="0" t="str">
        <f aca="false">CONCATENATE(S$1,H165)</f>
        <v>W4</v>
      </c>
      <c r="T165" s="0" t="str">
        <f aca="false">CONCATENATE(T$1,I165)</f>
        <v>S1</v>
      </c>
      <c r="U165" s="0" t="str">
        <f aca="false">CONCATENATE(U$1,J165)</f>
        <v>W1</v>
      </c>
      <c r="V165" s="0" t="str">
        <f aca="false">CONCATENATE(V$1,K165)</f>
        <v>S3</v>
      </c>
      <c r="W165" s="0" t="str">
        <f aca="false">CONCATENATE(W$1,L165)</f>
        <v>W1</v>
      </c>
      <c r="X165" s="0" t="str">
        <f aca="false">CONCATENATE(X$1,M165)</f>
        <v>S4</v>
      </c>
      <c r="Y165" s="0" t="str">
        <f aca="false">IF(ISBLANK(N165),CONCATENATE(Y$1,"0"),CONCATENATE(Y$1,N165))</f>
        <v>W1</v>
      </c>
      <c r="Z165" s="0" t="str">
        <f aca="false">CONCATENATE(O165," ",P165," ",Q165," ",R165," ",S165," ",T165," ",U165," ",V165," ",W165," ",X165," ",Y165)</f>
        <v>W1 S3 W1 S3 W4 S1 W1 S3 W1 S4 W1</v>
      </c>
    </row>
    <row r="166" customFormat="false" ht="12.75" hidden="false" customHeight="false" outlineLevel="0" collapsed="false">
      <c r="A166" s="0" t="n">
        <v>83</v>
      </c>
      <c r="B166" s="0" t="s">
        <v>550</v>
      </c>
      <c r="C166" s="0" t="s">
        <v>3</v>
      </c>
      <c r="D166" s="1" t="s">
        <v>80</v>
      </c>
      <c r="E166" s="1" t="s">
        <v>502</v>
      </c>
      <c r="F166" s="1" t="s">
        <v>262</v>
      </c>
      <c r="G166" s="1" t="s">
        <v>551</v>
      </c>
      <c r="H166" s="2" t="s">
        <v>20</v>
      </c>
      <c r="I166" s="2" t="s">
        <v>401</v>
      </c>
      <c r="J166" s="2" t="s">
        <v>140</v>
      </c>
      <c r="K166" s="2" t="s">
        <v>552</v>
      </c>
      <c r="L166" s="2" t="s">
        <v>248</v>
      </c>
      <c r="M166" s="2" t="s">
        <v>553</v>
      </c>
      <c r="N166" s="0" t="s">
        <v>554</v>
      </c>
    </row>
    <row r="167" customFormat="false" ht="12.75" hidden="false" customHeight="false" outlineLevel="0" collapsed="false">
      <c r="A167" s="0" t="n">
        <v>83</v>
      </c>
      <c r="B167" s="0" t="s">
        <v>550</v>
      </c>
      <c r="C167" s="0" t="s">
        <v>14</v>
      </c>
      <c r="D167" s="1" t="n">
        <v>1</v>
      </c>
      <c r="E167" s="1" t="n">
        <v>3</v>
      </c>
      <c r="F167" s="1" t="n">
        <v>1</v>
      </c>
      <c r="G167" s="1" t="n">
        <v>3</v>
      </c>
      <c r="H167" s="2" t="n">
        <v>1</v>
      </c>
      <c r="I167" s="2" t="n">
        <v>3</v>
      </c>
      <c r="J167" s="2" t="n">
        <v>1</v>
      </c>
      <c r="K167" s="2" t="n">
        <v>3</v>
      </c>
      <c r="L167" s="2" t="n">
        <v>1</v>
      </c>
      <c r="M167" s="2" t="n">
        <v>4</v>
      </c>
      <c r="N167" s="2" t="n">
        <v>1</v>
      </c>
      <c r="O167" s="0" t="str">
        <f aca="false">CONCATENATE(O$1,D167)</f>
        <v>W1</v>
      </c>
      <c r="P167" s="0" t="str">
        <f aca="false">CONCATENATE(P$1,E167)</f>
        <v>S3</v>
      </c>
      <c r="Q167" s="0" t="str">
        <f aca="false">CONCATENATE(Q$1,F167)</f>
        <v>W1</v>
      </c>
      <c r="R167" s="0" t="str">
        <f aca="false">CONCATENATE(R$1,G167)</f>
        <v>S3</v>
      </c>
      <c r="S167" s="0" t="str">
        <f aca="false">CONCATENATE(S$1,H167)</f>
        <v>W1</v>
      </c>
      <c r="T167" s="0" t="str">
        <f aca="false">CONCATENATE(T$1,I167)</f>
        <v>S3</v>
      </c>
      <c r="U167" s="0" t="str">
        <f aca="false">CONCATENATE(U$1,J167)</f>
        <v>W1</v>
      </c>
      <c r="V167" s="0" t="str">
        <f aca="false">CONCATENATE(V$1,K167)</f>
        <v>S3</v>
      </c>
      <c r="W167" s="0" t="str">
        <f aca="false">CONCATENATE(W$1,L167)</f>
        <v>W1</v>
      </c>
      <c r="X167" s="0" t="str">
        <f aca="false">CONCATENATE(X$1,M167)</f>
        <v>S4</v>
      </c>
      <c r="Y167" s="0" t="str">
        <f aca="false">IF(ISBLANK(N167),CONCATENATE(Y$1,"0"),CONCATENATE(Y$1,N167))</f>
        <v>W1</v>
      </c>
      <c r="Z167" s="0" t="str">
        <f aca="false">CONCATENATE(O167," ",P167," ",Q167," ",R167," ",S167," ",T167," ",U167," ",V167," ",W167," ",X167," ",Y167)</f>
        <v>W1 S3 W1 S3 W1 S3 W1 S3 W1 S4 W1</v>
      </c>
    </row>
    <row r="168" customFormat="false" ht="12.75" hidden="false" customHeight="false" outlineLevel="0" collapsed="false">
      <c r="A168" s="0" t="n">
        <v>84</v>
      </c>
      <c r="B168" s="0" t="s">
        <v>555</v>
      </c>
      <c r="C168" s="0" t="s">
        <v>3</v>
      </c>
      <c r="D168" s="1" t="s">
        <v>37</v>
      </c>
      <c r="E168" s="1" t="s">
        <v>503</v>
      </c>
      <c r="F168" s="1" t="s">
        <v>262</v>
      </c>
      <c r="G168" s="1" t="s">
        <v>503</v>
      </c>
      <c r="H168" s="2" t="s">
        <v>20</v>
      </c>
      <c r="I168" s="2" t="s">
        <v>435</v>
      </c>
      <c r="J168" s="2" t="s">
        <v>556</v>
      </c>
      <c r="K168" s="2" t="s">
        <v>557</v>
      </c>
      <c r="L168" s="2" t="s">
        <v>267</v>
      </c>
      <c r="M168" s="2" t="s">
        <v>414</v>
      </c>
      <c r="N168" s="0" t="s">
        <v>558</v>
      </c>
    </row>
    <row r="169" customFormat="false" ht="12.75" hidden="false" customHeight="false" outlineLevel="0" collapsed="false">
      <c r="A169" s="0" t="n">
        <v>84</v>
      </c>
      <c r="B169" s="0" t="s">
        <v>555</v>
      </c>
      <c r="C169" s="0" t="s">
        <v>14</v>
      </c>
      <c r="D169" s="1" t="n">
        <v>1</v>
      </c>
      <c r="E169" s="1" t="n">
        <v>3</v>
      </c>
      <c r="F169" s="1" t="n">
        <v>1</v>
      </c>
      <c r="G169" s="1" t="n">
        <v>3</v>
      </c>
      <c r="H169" s="2" t="n">
        <v>1</v>
      </c>
      <c r="I169" s="2" t="n">
        <v>2</v>
      </c>
      <c r="J169" s="2" t="n">
        <v>3</v>
      </c>
      <c r="K169" s="2" t="n">
        <v>4</v>
      </c>
      <c r="L169" s="2" t="n">
        <v>2</v>
      </c>
      <c r="M169" s="2" t="n">
        <v>4</v>
      </c>
      <c r="N169" s="2" t="n">
        <v>1</v>
      </c>
      <c r="O169" s="0" t="str">
        <f aca="false">CONCATENATE(O$1,D169)</f>
        <v>W1</v>
      </c>
      <c r="P169" s="0" t="str">
        <f aca="false">CONCATENATE(P$1,E169)</f>
        <v>S3</v>
      </c>
      <c r="Q169" s="0" t="str">
        <f aca="false">CONCATENATE(Q$1,F169)</f>
        <v>W1</v>
      </c>
      <c r="R169" s="0" t="str">
        <f aca="false">CONCATENATE(R$1,G169)</f>
        <v>S3</v>
      </c>
      <c r="S169" s="0" t="str">
        <f aca="false">CONCATENATE(S$1,H169)</f>
        <v>W1</v>
      </c>
      <c r="T169" s="0" t="str">
        <f aca="false">CONCATENATE(T$1,I169)</f>
        <v>S2</v>
      </c>
      <c r="U169" s="0" t="str">
        <f aca="false">CONCATENATE(U$1,J169)</f>
        <v>W3</v>
      </c>
      <c r="V169" s="0" t="str">
        <f aca="false">CONCATENATE(V$1,K169)</f>
        <v>S4</v>
      </c>
      <c r="W169" s="0" t="str">
        <f aca="false">CONCATENATE(W$1,L169)</f>
        <v>W2</v>
      </c>
      <c r="X169" s="0" t="str">
        <f aca="false">CONCATENATE(X$1,M169)</f>
        <v>S4</v>
      </c>
      <c r="Y169" s="0" t="str">
        <f aca="false">IF(ISBLANK(N169),CONCATENATE(Y$1,"0"),CONCATENATE(Y$1,N169))</f>
        <v>W1</v>
      </c>
      <c r="Z169" s="0" t="str">
        <f aca="false">CONCATENATE(O169," ",P169," ",Q169," ",R169," ",S169," ",T169," ",U169," ",V169," ",W169," ",X169," ",Y169)</f>
        <v>W1 S3 W1 S3 W1 S2 W3 S4 W2 S4 W1</v>
      </c>
    </row>
    <row r="170" customFormat="false" ht="12.75" hidden="false" customHeight="false" outlineLevel="0" collapsed="false">
      <c r="A170" s="0" t="n">
        <v>85</v>
      </c>
      <c r="B170" s="0" t="s">
        <v>559</v>
      </c>
      <c r="C170" s="0" t="s">
        <v>3</v>
      </c>
      <c r="D170" s="1" t="s">
        <v>105</v>
      </c>
      <c r="E170" s="1" t="s">
        <v>9</v>
      </c>
      <c r="F170" s="1" t="s">
        <v>30</v>
      </c>
      <c r="G170" s="1" t="s">
        <v>92</v>
      </c>
      <c r="H170" s="2" t="s">
        <v>560</v>
      </c>
      <c r="I170" s="2" t="s">
        <v>34</v>
      </c>
      <c r="J170" s="2" t="s">
        <v>470</v>
      </c>
      <c r="K170" s="2" t="s">
        <v>561</v>
      </c>
      <c r="L170" s="2" t="s">
        <v>562</v>
      </c>
      <c r="M170" s="2" t="s">
        <v>563</v>
      </c>
    </row>
    <row r="171" customFormat="false" ht="12.75" hidden="false" customHeight="false" outlineLevel="0" collapsed="false">
      <c r="A171" s="0" t="n">
        <v>85</v>
      </c>
      <c r="B171" s="0" t="s">
        <v>559</v>
      </c>
      <c r="C171" s="0" t="s">
        <v>14</v>
      </c>
      <c r="D171" s="1" t="n">
        <v>1</v>
      </c>
      <c r="E171" s="1" t="n">
        <v>1</v>
      </c>
      <c r="F171" s="1" t="n">
        <v>1</v>
      </c>
      <c r="G171" s="1"/>
      <c r="I171" s="2" t="n">
        <v>1</v>
      </c>
    </row>
    <row r="172" customFormat="false" ht="12.75" hidden="false" customHeight="false" outlineLevel="0" collapsed="false">
      <c r="A172" s="0" t="n">
        <v>86</v>
      </c>
      <c r="B172" s="0" t="s">
        <v>564</v>
      </c>
      <c r="C172" s="0" t="s">
        <v>3</v>
      </c>
      <c r="D172" s="1" t="s">
        <v>5</v>
      </c>
      <c r="E172" s="1" t="s">
        <v>11</v>
      </c>
      <c r="F172" s="1" t="s">
        <v>565</v>
      </c>
      <c r="G172" s="1" t="s">
        <v>566</v>
      </c>
      <c r="H172" s="2" t="s">
        <v>485</v>
      </c>
      <c r="I172" s="2" t="s">
        <v>567</v>
      </c>
      <c r="J172" s="2" t="s">
        <v>568</v>
      </c>
      <c r="K172" s="2" t="s">
        <v>34</v>
      </c>
      <c r="L172" s="2" t="s">
        <v>569</v>
      </c>
      <c r="M172" s="2" t="s">
        <v>570</v>
      </c>
    </row>
    <row r="173" customFormat="false" ht="12.75" hidden="false" customHeight="false" outlineLevel="0" collapsed="false">
      <c r="A173" s="0" t="n">
        <v>86</v>
      </c>
      <c r="B173" s="0" t="s">
        <v>564</v>
      </c>
      <c r="C173" s="0" t="s">
        <v>14</v>
      </c>
      <c r="D173" s="1" t="n">
        <v>1</v>
      </c>
      <c r="G173" s="1"/>
      <c r="K173" s="2" t="n">
        <v>1</v>
      </c>
    </row>
    <row r="174" customFormat="false" ht="12.75" hidden="false" customHeight="false" outlineLevel="0" collapsed="false">
      <c r="A174" s="0" t="n">
        <v>87</v>
      </c>
      <c r="B174" s="0" t="s">
        <v>571</v>
      </c>
      <c r="C174" s="0" t="s">
        <v>3</v>
      </c>
      <c r="D174" s="1" t="s">
        <v>5</v>
      </c>
      <c r="E174" s="1" t="s">
        <v>572</v>
      </c>
      <c r="F174" s="1" t="s">
        <v>30</v>
      </c>
      <c r="G174" s="1" t="s">
        <v>573</v>
      </c>
      <c r="H174" s="2" t="s">
        <v>34</v>
      </c>
      <c r="I174" s="2" t="s">
        <v>188</v>
      </c>
      <c r="J174" s="2" t="s">
        <v>574</v>
      </c>
      <c r="K174" s="2" t="s">
        <v>10</v>
      </c>
      <c r="L174" s="2" t="s">
        <v>214</v>
      </c>
      <c r="M174" s="2" t="s">
        <v>5</v>
      </c>
      <c r="N174" s="0" t="s">
        <v>575</v>
      </c>
    </row>
    <row r="175" customFormat="false" ht="12.75" hidden="false" customHeight="false" outlineLevel="0" collapsed="false">
      <c r="A175" s="0" t="n">
        <v>87</v>
      </c>
      <c r="B175" s="0" t="s">
        <v>571</v>
      </c>
      <c r="C175" s="0" t="s">
        <v>14</v>
      </c>
      <c r="D175" s="1" t="n">
        <v>1</v>
      </c>
      <c r="F175" s="1" t="n">
        <v>1</v>
      </c>
      <c r="G175" s="1"/>
      <c r="H175" s="2" t="n">
        <v>1</v>
      </c>
      <c r="K175" s="2" t="n">
        <v>1</v>
      </c>
      <c r="M175" s="2" t="n">
        <v>1</v>
      </c>
    </row>
    <row r="176" customFormat="false" ht="12.75" hidden="false" customHeight="false" outlineLevel="0" collapsed="false">
      <c r="A176" s="0" t="n">
        <v>88</v>
      </c>
      <c r="B176" s="0" t="s">
        <v>576</v>
      </c>
      <c r="C176" s="0" t="s">
        <v>3</v>
      </c>
      <c r="D176" s="1" t="s">
        <v>37</v>
      </c>
      <c r="E176" s="1" t="s">
        <v>129</v>
      </c>
      <c r="F176" s="1" t="s">
        <v>577</v>
      </c>
      <c r="G176" s="1" t="s">
        <v>578</v>
      </c>
      <c r="H176" s="2" t="s">
        <v>579</v>
      </c>
      <c r="I176" s="2" t="s">
        <v>580</v>
      </c>
      <c r="J176" s="2" t="s">
        <v>140</v>
      </c>
      <c r="K176" s="2" t="s">
        <v>581</v>
      </c>
      <c r="L176" s="2" t="s">
        <v>246</v>
      </c>
      <c r="M176" s="2" t="s">
        <v>582</v>
      </c>
    </row>
    <row r="177" customFormat="false" ht="12.75" hidden="false" customHeight="false" outlineLevel="0" collapsed="false">
      <c r="A177" s="0" t="n">
        <v>88</v>
      </c>
      <c r="B177" s="0" t="s">
        <v>576</v>
      </c>
      <c r="C177" s="0" t="s">
        <v>14</v>
      </c>
      <c r="D177" s="1" t="n">
        <v>1</v>
      </c>
      <c r="E177" s="1" t="n">
        <v>1</v>
      </c>
      <c r="G177" s="1"/>
      <c r="J177" s="2" t="n">
        <v>1</v>
      </c>
    </row>
    <row r="178" customFormat="false" ht="12.75" hidden="false" customHeight="false" outlineLevel="0" collapsed="false">
      <c r="A178" s="0" t="n">
        <v>89</v>
      </c>
      <c r="B178" s="0" t="s">
        <v>583</v>
      </c>
      <c r="C178" s="0" t="s">
        <v>3</v>
      </c>
      <c r="D178" s="1" t="s">
        <v>251</v>
      </c>
      <c r="E178" s="1" t="s">
        <v>113</v>
      </c>
      <c r="F178" s="1" t="s">
        <v>5</v>
      </c>
      <c r="G178" s="1" t="s">
        <v>584</v>
      </c>
      <c r="H178" s="2" t="s">
        <v>585</v>
      </c>
      <c r="I178" s="2" t="s">
        <v>586</v>
      </c>
      <c r="J178" s="2" t="s">
        <v>77</v>
      </c>
      <c r="K178" s="2" t="s">
        <v>587</v>
      </c>
      <c r="L178" s="2" t="s">
        <v>9</v>
      </c>
      <c r="M178" s="2" t="s">
        <v>588</v>
      </c>
    </row>
    <row r="179" customFormat="false" ht="12.75" hidden="false" customHeight="false" outlineLevel="0" collapsed="false">
      <c r="A179" s="0" t="n">
        <v>89</v>
      </c>
      <c r="B179" s="0" t="s">
        <v>583</v>
      </c>
      <c r="C179" s="0" t="s">
        <v>14</v>
      </c>
      <c r="E179" s="1" t="n">
        <v>1</v>
      </c>
      <c r="F179" s="1" t="n">
        <v>1</v>
      </c>
      <c r="G179" s="1"/>
      <c r="H179" s="2" t="n">
        <v>1</v>
      </c>
      <c r="L179" s="2" t="n">
        <v>1</v>
      </c>
    </row>
    <row r="180" customFormat="false" ht="12.75" hidden="false" customHeight="false" outlineLevel="0" collapsed="false">
      <c r="A180" s="0" t="n">
        <v>90</v>
      </c>
      <c r="B180" s="0" t="s">
        <v>589</v>
      </c>
      <c r="C180" s="0" t="s">
        <v>3</v>
      </c>
      <c r="D180" s="1" t="s">
        <v>259</v>
      </c>
      <c r="E180" s="1" t="s">
        <v>590</v>
      </c>
      <c r="F180" s="1" t="s">
        <v>458</v>
      </c>
      <c r="G180" s="1" t="s">
        <v>591</v>
      </c>
      <c r="H180" s="2" t="s">
        <v>592</v>
      </c>
      <c r="I180" s="2" t="s">
        <v>102</v>
      </c>
      <c r="J180" s="2" t="s">
        <v>593</v>
      </c>
      <c r="K180" s="2" t="s">
        <v>594</v>
      </c>
      <c r="L180" s="2" t="s">
        <v>164</v>
      </c>
      <c r="M180" s="2" t="s">
        <v>500</v>
      </c>
    </row>
    <row r="181" customFormat="false" ht="12.75" hidden="false" customHeight="false" outlineLevel="0" collapsed="false">
      <c r="A181" s="0" t="n">
        <v>90</v>
      </c>
      <c r="B181" s="0" t="s">
        <v>589</v>
      </c>
      <c r="C181" s="0" t="s">
        <v>14</v>
      </c>
      <c r="G181" s="1"/>
      <c r="I181" s="2" t="n">
        <v>1</v>
      </c>
    </row>
    <row r="182" customFormat="false" ht="12.75" hidden="false" customHeight="false" outlineLevel="0" collapsed="false">
      <c r="A182" s="0" t="n">
        <v>91</v>
      </c>
      <c r="B182" s="0" t="s">
        <v>595</v>
      </c>
      <c r="C182" s="0" t="s">
        <v>3</v>
      </c>
      <c r="D182" s="1" t="s">
        <v>37</v>
      </c>
      <c r="E182" s="1" t="s">
        <v>596</v>
      </c>
      <c r="F182" s="1" t="s">
        <v>597</v>
      </c>
      <c r="G182" s="1" t="s">
        <v>598</v>
      </c>
      <c r="H182" s="2" t="s">
        <v>228</v>
      </c>
      <c r="I182" s="2" t="s">
        <v>110</v>
      </c>
      <c r="J182" s="2" t="s">
        <v>220</v>
      </c>
      <c r="K182" s="2" t="s">
        <v>113</v>
      </c>
      <c r="L182" s="2" t="s">
        <v>599</v>
      </c>
      <c r="M182" s="2" t="s">
        <v>600</v>
      </c>
    </row>
    <row r="183" customFormat="false" ht="12.75" hidden="false" customHeight="false" outlineLevel="0" collapsed="false">
      <c r="A183" s="0" t="n">
        <v>91</v>
      </c>
      <c r="B183" s="0" t="s">
        <v>595</v>
      </c>
      <c r="C183" s="0" t="s">
        <v>14</v>
      </c>
      <c r="D183" s="1" t="n">
        <v>1</v>
      </c>
      <c r="G183" s="1"/>
    </row>
    <row r="184" customFormat="false" ht="12.75" hidden="false" customHeight="false" outlineLevel="0" collapsed="false">
      <c r="A184" s="0" t="n">
        <v>92</v>
      </c>
      <c r="B184" s="0" t="s">
        <v>601</v>
      </c>
      <c r="C184" s="0" t="s">
        <v>3</v>
      </c>
      <c r="D184" s="1" t="s">
        <v>37</v>
      </c>
      <c r="E184" s="1" t="s">
        <v>602</v>
      </c>
      <c r="F184" s="1" t="s">
        <v>30</v>
      </c>
      <c r="G184" s="1" t="s">
        <v>255</v>
      </c>
      <c r="H184" s="2" t="s">
        <v>603</v>
      </c>
      <c r="I184" s="2" t="s">
        <v>34</v>
      </c>
      <c r="J184" s="2" t="s">
        <v>188</v>
      </c>
      <c r="K184" s="2" t="s">
        <v>574</v>
      </c>
      <c r="L184" s="2" t="s">
        <v>10</v>
      </c>
      <c r="M184" s="2" t="s">
        <v>604</v>
      </c>
      <c r="N184" s="0" t="s">
        <v>605</v>
      </c>
      <c r="O184" s="0" t="s">
        <v>606</v>
      </c>
    </row>
    <row r="185" customFormat="false" ht="12.75" hidden="false" customHeight="false" outlineLevel="0" collapsed="false">
      <c r="A185" s="0" t="n">
        <v>92</v>
      </c>
      <c r="B185" s="0" t="s">
        <v>601</v>
      </c>
      <c r="C185" s="0" t="s">
        <v>14</v>
      </c>
      <c r="D185" s="1" t="n">
        <v>1</v>
      </c>
      <c r="F185" s="1" t="n">
        <v>1</v>
      </c>
      <c r="G185" s="1"/>
      <c r="I185" s="2" t="n">
        <v>1</v>
      </c>
      <c r="L185" s="2" t="n">
        <v>1</v>
      </c>
    </row>
    <row r="186" customFormat="false" ht="12.75" hidden="false" customHeight="false" outlineLevel="0" collapsed="false">
      <c r="A186" s="0" t="n">
        <v>93</v>
      </c>
      <c r="B186" s="0" t="s">
        <v>607</v>
      </c>
      <c r="C186" s="0" t="s">
        <v>3</v>
      </c>
      <c r="D186" s="1" t="s">
        <v>251</v>
      </c>
      <c r="E186" s="1" t="s">
        <v>113</v>
      </c>
      <c r="F186" s="1" t="s">
        <v>5</v>
      </c>
      <c r="G186" s="1" t="s">
        <v>608</v>
      </c>
      <c r="H186" s="2" t="s">
        <v>609</v>
      </c>
      <c r="I186" s="2" t="s">
        <v>610</v>
      </c>
      <c r="J186" s="2" t="s">
        <v>611</v>
      </c>
      <c r="K186" s="2" t="s">
        <v>612</v>
      </c>
      <c r="L186" s="2" t="s">
        <v>485</v>
      </c>
      <c r="M186" s="2" t="s">
        <v>613</v>
      </c>
    </row>
    <row r="187" customFormat="false" ht="12.75" hidden="false" customHeight="false" outlineLevel="0" collapsed="false">
      <c r="A187" s="0" t="n">
        <v>93</v>
      </c>
      <c r="B187" s="0" t="s">
        <v>607</v>
      </c>
      <c r="C187" s="0" t="s">
        <v>14</v>
      </c>
      <c r="E187" s="1" t="n">
        <v>1</v>
      </c>
      <c r="F187" s="1" t="n">
        <v>1</v>
      </c>
      <c r="G187" s="1"/>
    </row>
    <row r="188" customFormat="false" ht="12.75" hidden="false" customHeight="false" outlineLevel="0" collapsed="false">
      <c r="A188" s="0" t="n">
        <v>94</v>
      </c>
      <c r="B188" s="0" t="s">
        <v>614</v>
      </c>
      <c r="C188" s="0" t="s">
        <v>3</v>
      </c>
      <c r="D188" s="1" t="s">
        <v>37</v>
      </c>
      <c r="E188" s="1" t="s">
        <v>49</v>
      </c>
      <c r="F188" s="1" t="s">
        <v>615</v>
      </c>
      <c r="G188" s="1" t="s">
        <v>20</v>
      </c>
      <c r="H188" s="2" t="s">
        <v>64</v>
      </c>
      <c r="I188" s="2" t="s">
        <v>616</v>
      </c>
      <c r="J188" s="2" t="s">
        <v>9</v>
      </c>
      <c r="K188" s="2" t="s">
        <v>616</v>
      </c>
      <c r="L188" s="2" t="s">
        <v>530</v>
      </c>
      <c r="M188" s="2" t="s">
        <v>617</v>
      </c>
    </row>
    <row r="189" customFormat="false" ht="12.75" hidden="false" customHeight="false" outlineLevel="0" collapsed="false">
      <c r="A189" s="0" t="n">
        <v>94</v>
      </c>
      <c r="B189" s="0" t="s">
        <v>614</v>
      </c>
      <c r="C189" s="0" t="s">
        <v>14</v>
      </c>
      <c r="D189" s="1" t="n">
        <v>1</v>
      </c>
      <c r="G189" s="1"/>
      <c r="H189" s="2" t="n">
        <v>1</v>
      </c>
      <c r="J189" s="2" t="n">
        <v>1</v>
      </c>
    </row>
    <row r="190" customFormat="false" ht="12.75" hidden="false" customHeight="false" outlineLevel="0" collapsed="false">
      <c r="A190" s="0" t="n">
        <v>95</v>
      </c>
      <c r="B190" s="0" t="s">
        <v>618</v>
      </c>
      <c r="C190" s="0" t="s">
        <v>3</v>
      </c>
      <c r="D190" s="1" t="s">
        <v>520</v>
      </c>
      <c r="E190" s="1" t="s">
        <v>619</v>
      </c>
      <c r="F190" s="1" t="s">
        <v>148</v>
      </c>
      <c r="G190" s="1" t="s">
        <v>620</v>
      </c>
      <c r="H190" s="2" t="s">
        <v>34</v>
      </c>
      <c r="I190" s="2" t="s">
        <v>621</v>
      </c>
      <c r="J190" s="2" t="s">
        <v>227</v>
      </c>
      <c r="K190" s="2" t="s">
        <v>622</v>
      </c>
      <c r="L190" s="2" t="s">
        <v>623</v>
      </c>
      <c r="M190" s="2" t="s">
        <v>624</v>
      </c>
    </row>
    <row r="191" customFormat="false" ht="12.75" hidden="false" customHeight="false" outlineLevel="0" collapsed="false">
      <c r="A191" s="0" t="n">
        <v>95</v>
      </c>
      <c r="B191" s="0" t="s">
        <v>618</v>
      </c>
      <c r="C191" s="0" t="s">
        <v>14</v>
      </c>
      <c r="D191" s="1" t="n">
        <v>1</v>
      </c>
      <c r="G191" s="1"/>
      <c r="H191" s="2" t="n">
        <v>1</v>
      </c>
    </row>
    <row r="192" customFormat="false" ht="12.75" hidden="false" customHeight="false" outlineLevel="0" collapsed="false">
      <c r="A192" s="0" t="n">
        <v>96</v>
      </c>
      <c r="B192" s="0" t="s">
        <v>625</v>
      </c>
      <c r="C192" s="0" t="s">
        <v>3</v>
      </c>
      <c r="D192" s="1" t="s">
        <v>185</v>
      </c>
      <c r="E192" s="1" t="s">
        <v>5</v>
      </c>
      <c r="F192" s="1" t="s">
        <v>579</v>
      </c>
      <c r="G192" s="1" t="s">
        <v>626</v>
      </c>
      <c r="H192" s="2" t="s">
        <v>111</v>
      </c>
      <c r="I192" s="2" t="s">
        <v>627</v>
      </c>
      <c r="J192" s="2" t="s">
        <v>86</v>
      </c>
      <c r="K192" s="2" t="s">
        <v>628</v>
      </c>
      <c r="L192" s="2" t="s">
        <v>227</v>
      </c>
      <c r="M192" s="2" t="s">
        <v>629</v>
      </c>
    </row>
    <row r="193" customFormat="false" ht="12.75" hidden="false" customHeight="false" outlineLevel="0" collapsed="false">
      <c r="A193" s="0" t="n">
        <v>96</v>
      </c>
      <c r="B193" s="0" t="s">
        <v>625</v>
      </c>
      <c r="C193" s="0" t="s">
        <v>14</v>
      </c>
      <c r="E193" s="1" t="n">
        <v>1</v>
      </c>
      <c r="G193" s="1"/>
      <c r="H193" s="2" t="n">
        <v>1</v>
      </c>
      <c r="I193" s="2" t="n">
        <v>1</v>
      </c>
    </row>
    <row r="194" customFormat="false" ht="12.75" hidden="false" customHeight="false" outlineLevel="0" collapsed="false">
      <c r="A194" s="0" t="n">
        <v>97</v>
      </c>
      <c r="B194" s="0" t="s">
        <v>630</v>
      </c>
      <c r="C194" s="0" t="s">
        <v>3</v>
      </c>
      <c r="D194" s="1" t="s">
        <v>80</v>
      </c>
      <c r="E194" s="1" t="s">
        <v>627</v>
      </c>
      <c r="F194" s="1" t="s">
        <v>30</v>
      </c>
      <c r="G194" s="1" t="s">
        <v>631</v>
      </c>
      <c r="H194" s="2" t="s">
        <v>5</v>
      </c>
      <c r="I194" s="2" t="s">
        <v>632</v>
      </c>
      <c r="J194" s="2" t="s">
        <v>310</v>
      </c>
      <c r="K194" s="2" t="s">
        <v>201</v>
      </c>
      <c r="L194" s="2" t="s">
        <v>581</v>
      </c>
      <c r="M194" s="2" t="s">
        <v>633</v>
      </c>
    </row>
    <row r="195" customFormat="false" ht="12.75" hidden="false" customHeight="false" outlineLevel="0" collapsed="false">
      <c r="A195" s="0" t="n">
        <v>97</v>
      </c>
      <c r="B195" s="0" t="s">
        <v>630</v>
      </c>
      <c r="C195" s="0" t="s">
        <v>14</v>
      </c>
      <c r="D195" s="1" t="n">
        <v>1</v>
      </c>
      <c r="E195" s="1" t="n">
        <v>1</v>
      </c>
      <c r="F195" s="1" t="n">
        <v>1</v>
      </c>
      <c r="G195" s="1"/>
      <c r="H195" s="2" t="n">
        <v>1</v>
      </c>
      <c r="J195" s="2" t="n">
        <v>1</v>
      </c>
    </row>
    <row r="196" customFormat="false" ht="12.75" hidden="false" customHeight="false" outlineLevel="0" collapsed="false">
      <c r="A196" s="0" t="n">
        <v>98</v>
      </c>
      <c r="B196" s="0" t="s">
        <v>634</v>
      </c>
      <c r="C196" s="0" t="s">
        <v>3</v>
      </c>
      <c r="D196" s="1" t="s">
        <v>635</v>
      </c>
      <c r="E196" s="1" t="s">
        <v>636</v>
      </c>
      <c r="F196" s="1" t="s">
        <v>242</v>
      </c>
      <c r="G196" s="1" t="s">
        <v>471</v>
      </c>
      <c r="H196" s="2" t="s">
        <v>637</v>
      </c>
      <c r="I196" s="2" t="s">
        <v>21</v>
      </c>
      <c r="J196" s="2" t="s">
        <v>552</v>
      </c>
      <c r="K196" s="2" t="s">
        <v>248</v>
      </c>
      <c r="L196" s="2" t="s">
        <v>638</v>
      </c>
    </row>
    <row r="197" customFormat="false" ht="12.75" hidden="false" customHeight="false" outlineLevel="0" collapsed="false">
      <c r="A197" s="0" t="n">
        <v>98</v>
      </c>
      <c r="B197" s="0" t="s">
        <v>634</v>
      </c>
      <c r="C197" s="0" t="s">
        <v>14</v>
      </c>
      <c r="F197" s="1" t="n">
        <v>1</v>
      </c>
      <c r="G197" s="1"/>
      <c r="I197" s="2" t="n">
        <v>1</v>
      </c>
    </row>
    <row r="198" customFormat="false" ht="12.75" hidden="false" customHeight="false" outlineLevel="0" collapsed="false">
      <c r="A198" s="0" t="n">
        <v>99</v>
      </c>
      <c r="B198" s="0" t="s">
        <v>639</v>
      </c>
      <c r="C198" s="0" t="s">
        <v>3</v>
      </c>
      <c r="D198" s="1" t="s">
        <v>640</v>
      </c>
      <c r="E198" s="1" t="s">
        <v>95</v>
      </c>
      <c r="F198" s="1" t="s">
        <v>641</v>
      </c>
      <c r="G198" s="1" t="s">
        <v>642</v>
      </c>
      <c r="H198" s="2" t="s">
        <v>140</v>
      </c>
      <c r="I198" s="2" t="s">
        <v>643</v>
      </c>
      <c r="J198" s="2" t="s">
        <v>182</v>
      </c>
      <c r="K198" s="2" t="s">
        <v>53</v>
      </c>
      <c r="L198" s="2" t="s">
        <v>150</v>
      </c>
      <c r="M198" s="2" t="s">
        <v>531</v>
      </c>
    </row>
    <row r="199" customFormat="false" ht="12.75" hidden="false" customHeight="false" outlineLevel="0" collapsed="false">
      <c r="A199" s="0" t="n">
        <v>99</v>
      </c>
      <c r="B199" s="0" t="s">
        <v>639</v>
      </c>
      <c r="C199" s="0" t="s">
        <v>14</v>
      </c>
      <c r="D199" s="1" t="n">
        <v>1</v>
      </c>
      <c r="E199" s="1" t="n">
        <v>1</v>
      </c>
      <c r="G199" s="1"/>
      <c r="H199" s="2" t="n">
        <v>1</v>
      </c>
    </row>
    <row r="200" customFormat="false" ht="12.75" hidden="false" customHeight="false" outlineLevel="0" collapsed="false">
      <c r="A200" s="0" t="n">
        <v>100</v>
      </c>
      <c r="B200" s="0" t="s">
        <v>644</v>
      </c>
      <c r="C200" s="0" t="s">
        <v>3</v>
      </c>
      <c r="D200" s="1" t="s">
        <v>105</v>
      </c>
      <c r="E200" s="1" t="s">
        <v>94</v>
      </c>
      <c r="F200" s="1" t="s">
        <v>645</v>
      </c>
      <c r="G200" s="1" t="s">
        <v>646</v>
      </c>
      <c r="H200" s="2" t="s">
        <v>140</v>
      </c>
      <c r="I200" s="2" t="s">
        <v>647</v>
      </c>
      <c r="J200" s="2" t="s">
        <v>129</v>
      </c>
      <c r="K200" s="2" t="s">
        <v>648</v>
      </c>
      <c r="L200" s="2" t="s">
        <v>85</v>
      </c>
      <c r="M200" s="2" t="s">
        <v>263</v>
      </c>
      <c r="N200" s="0" t="s">
        <v>264</v>
      </c>
    </row>
    <row r="201" customFormat="false" ht="12.75" hidden="false" customHeight="false" outlineLevel="0" collapsed="false">
      <c r="A201" s="0" t="n">
        <v>100</v>
      </c>
      <c r="B201" s="0" t="s">
        <v>644</v>
      </c>
      <c r="C201" s="0" t="s">
        <v>14</v>
      </c>
      <c r="D201" s="1" t="n">
        <v>1</v>
      </c>
      <c r="E201" s="1" t="n">
        <v>1</v>
      </c>
      <c r="G201" s="1"/>
      <c r="H201" s="2" t="n">
        <v>1</v>
      </c>
      <c r="J201" s="2" t="n">
        <v>1</v>
      </c>
      <c r="L201" s="2" t="n">
        <v>1</v>
      </c>
    </row>
    <row r="202" customFormat="false" ht="12.75" hidden="false" customHeight="false" outlineLevel="0" collapsed="false">
      <c r="A202" s="0" t="n">
        <v>101</v>
      </c>
      <c r="B202" s="0" t="s">
        <v>649</v>
      </c>
      <c r="C202" s="0" t="s">
        <v>3</v>
      </c>
      <c r="D202" s="1" t="s">
        <v>37</v>
      </c>
      <c r="E202" s="1" t="s">
        <v>650</v>
      </c>
      <c r="F202" s="1" t="s">
        <v>206</v>
      </c>
      <c r="G202" s="1" t="s">
        <v>191</v>
      </c>
      <c r="H202" s="2" t="s">
        <v>651</v>
      </c>
      <c r="I202" s="2" t="s">
        <v>652</v>
      </c>
      <c r="J202" s="2" t="s">
        <v>18</v>
      </c>
      <c r="K202" s="2" t="s">
        <v>653</v>
      </c>
      <c r="L202" s="2" t="s">
        <v>641</v>
      </c>
      <c r="M202" s="2" t="s">
        <v>654</v>
      </c>
    </row>
    <row r="203" customFormat="false" ht="12.75" hidden="false" customHeight="false" outlineLevel="0" collapsed="false">
      <c r="A203" s="0" t="n">
        <v>101</v>
      </c>
      <c r="B203" s="0" t="s">
        <v>649</v>
      </c>
      <c r="C203" s="0" t="s">
        <v>14</v>
      </c>
      <c r="D203" s="1" t="n">
        <v>1</v>
      </c>
      <c r="F203" s="1" t="n">
        <v>1</v>
      </c>
      <c r="G203" s="1"/>
      <c r="J203" s="2" t="n">
        <v>1</v>
      </c>
    </row>
    <row r="204" customFormat="false" ht="12.75" hidden="false" customHeight="false" outlineLevel="0" collapsed="false">
      <c r="A204" s="0" t="n">
        <v>102</v>
      </c>
      <c r="B204" s="0" t="s">
        <v>655</v>
      </c>
      <c r="C204" s="0" t="s">
        <v>3</v>
      </c>
      <c r="D204" s="1" t="s">
        <v>656</v>
      </c>
      <c r="E204" s="1" t="s">
        <v>432</v>
      </c>
      <c r="F204" s="1" t="s">
        <v>657</v>
      </c>
      <c r="G204" s="1" t="s">
        <v>106</v>
      </c>
      <c r="H204" s="2" t="s">
        <v>34</v>
      </c>
      <c r="I204" s="2" t="s">
        <v>81</v>
      </c>
      <c r="J204" s="2" t="s">
        <v>66</v>
      </c>
      <c r="K204" s="2" t="s">
        <v>658</v>
      </c>
      <c r="L204" s="2" t="s">
        <v>659</v>
      </c>
      <c r="M204" s="2" t="s">
        <v>467</v>
      </c>
      <c r="N204" s="0" t="s">
        <v>660</v>
      </c>
    </row>
    <row r="205" customFormat="false" ht="12.75" hidden="false" customHeight="false" outlineLevel="0" collapsed="false">
      <c r="A205" s="0" t="n">
        <v>102</v>
      </c>
      <c r="B205" s="0" t="s">
        <v>655</v>
      </c>
      <c r="C205" s="0" t="s">
        <v>14</v>
      </c>
      <c r="G205" s="1"/>
      <c r="H205" s="2" t="n">
        <v>1</v>
      </c>
      <c r="I205" s="2" t="n">
        <v>1</v>
      </c>
    </row>
    <row r="206" customFormat="false" ht="12.75" hidden="false" customHeight="false" outlineLevel="0" collapsed="false">
      <c r="A206" s="0" t="n">
        <v>103</v>
      </c>
      <c r="B206" s="0" t="s">
        <v>661</v>
      </c>
      <c r="C206" s="0" t="s">
        <v>3</v>
      </c>
      <c r="D206" s="1" t="s">
        <v>662</v>
      </c>
      <c r="E206" s="1" t="s">
        <v>7</v>
      </c>
      <c r="F206" s="1" t="s">
        <v>663</v>
      </c>
      <c r="G206" s="1" t="s">
        <v>129</v>
      </c>
      <c r="H206" s="2" t="s">
        <v>30</v>
      </c>
      <c r="I206" s="2" t="s">
        <v>664</v>
      </c>
      <c r="J206" s="2" t="s">
        <v>296</v>
      </c>
      <c r="K206" s="2" t="s">
        <v>34</v>
      </c>
      <c r="L206" s="2" t="s">
        <v>30</v>
      </c>
      <c r="M206" s="2" t="s">
        <v>665</v>
      </c>
    </row>
    <row r="207" customFormat="false" ht="12.75" hidden="false" customHeight="false" outlineLevel="0" collapsed="false">
      <c r="A207" s="0" t="n">
        <v>103</v>
      </c>
      <c r="B207" s="0" t="s">
        <v>661</v>
      </c>
      <c r="C207" s="0" t="s">
        <v>14</v>
      </c>
      <c r="F207" s="1" t="n">
        <v>1</v>
      </c>
      <c r="G207" s="1" t="n">
        <v>1</v>
      </c>
      <c r="H207" s="2" t="n">
        <v>1</v>
      </c>
      <c r="K207" s="2" t="n">
        <v>1</v>
      </c>
      <c r="L207" s="2" t="n">
        <v>1</v>
      </c>
    </row>
    <row r="208" customFormat="false" ht="12.75" hidden="false" customHeight="false" outlineLevel="0" collapsed="false">
      <c r="A208" s="0" t="n">
        <v>104</v>
      </c>
      <c r="B208" s="0" t="s">
        <v>666</v>
      </c>
      <c r="C208" s="0" t="s">
        <v>3</v>
      </c>
      <c r="D208" s="1" t="s">
        <v>37</v>
      </c>
      <c r="E208" s="1" t="s">
        <v>507</v>
      </c>
      <c r="F208" s="1" t="s">
        <v>402</v>
      </c>
      <c r="G208" s="1" t="s">
        <v>227</v>
      </c>
      <c r="H208" s="2" t="s">
        <v>667</v>
      </c>
      <c r="I208" s="2" t="s">
        <v>668</v>
      </c>
      <c r="J208" s="2" t="s">
        <v>206</v>
      </c>
      <c r="K208" s="2" t="s">
        <v>61</v>
      </c>
      <c r="L208" s="2" t="s">
        <v>62</v>
      </c>
      <c r="M208" s="2" t="s">
        <v>669</v>
      </c>
    </row>
    <row r="209" customFormat="false" ht="12.75" hidden="false" customHeight="false" outlineLevel="0" collapsed="false">
      <c r="A209" s="0" t="n">
        <v>104</v>
      </c>
      <c r="B209" s="0" t="s">
        <v>666</v>
      </c>
      <c r="C209" s="0" t="s">
        <v>14</v>
      </c>
      <c r="D209" s="1" t="n">
        <v>1</v>
      </c>
      <c r="E209" s="1" t="n">
        <v>1</v>
      </c>
      <c r="F209" s="1" t="n">
        <v>1</v>
      </c>
      <c r="G209" s="1"/>
      <c r="J209" s="2" t="n">
        <v>1</v>
      </c>
    </row>
    <row r="210" customFormat="false" ht="12.75" hidden="false" customHeight="false" outlineLevel="0" collapsed="false">
      <c r="A210" s="0" t="n">
        <v>105</v>
      </c>
      <c r="B210" s="0" t="s">
        <v>670</v>
      </c>
      <c r="C210" s="0" t="s">
        <v>3</v>
      </c>
      <c r="D210" s="1" t="s">
        <v>671</v>
      </c>
      <c r="E210" s="1" t="s">
        <v>672</v>
      </c>
      <c r="F210" s="1" t="s">
        <v>663</v>
      </c>
      <c r="G210" s="1" t="s">
        <v>191</v>
      </c>
      <c r="H210" s="2" t="s">
        <v>140</v>
      </c>
      <c r="I210" s="2" t="s">
        <v>285</v>
      </c>
      <c r="J210" s="2" t="s">
        <v>86</v>
      </c>
      <c r="K210" s="2" t="s">
        <v>191</v>
      </c>
      <c r="L210" s="2" t="s">
        <v>230</v>
      </c>
      <c r="M210" s="2" t="s">
        <v>673</v>
      </c>
    </row>
    <row r="211" customFormat="false" ht="12.75" hidden="false" customHeight="false" outlineLevel="0" collapsed="false">
      <c r="A211" s="0" t="n">
        <v>105</v>
      </c>
      <c r="B211" s="0" t="s">
        <v>670</v>
      </c>
      <c r="C211" s="0" t="s">
        <v>14</v>
      </c>
      <c r="F211" s="1" t="n">
        <v>1</v>
      </c>
      <c r="G211" s="1"/>
      <c r="H211" s="2" t="n">
        <v>1</v>
      </c>
      <c r="L211" s="2" t="n">
        <v>1</v>
      </c>
    </row>
    <row r="212" customFormat="false" ht="12.75" hidden="false" customHeight="false" outlineLevel="0" collapsed="false">
      <c r="A212" s="0" t="n">
        <v>106</v>
      </c>
      <c r="B212" s="0" t="s">
        <v>674</v>
      </c>
      <c r="C212" s="0" t="s">
        <v>3</v>
      </c>
      <c r="D212" s="1" t="s">
        <v>675</v>
      </c>
      <c r="E212" s="1" t="s">
        <v>676</v>
      </c>
      <c r="F212" s="1" t="s">
        <v>677</v>
      </c>
      <c r="G212" s="1" t="s">
        <v>206</v>
      </c>
      <c r="H212" s="2" t="s">
        <v>30</v>
      </c>
      <c r="I212" s="2" t="s">
        <v>678</v>
      </c>
      <c r="J212" s="2" t="s">
        <v>34</v>
      </c>
      <c r="K212" s="2" t="s">
        <v>487</v>
      </c>
      <c r="L212" s="2" t="s">
        <v>679</v>
      </c>
      <c r="M212" s="2" t="s">
        <v>680</v>
      </c>
    </row>
    <row r="213" customFormat="false" ht="12.75" hidden="false" customHeight="false" outlineLevel="0" collapsed="false">
      <c r="A213" s="0" t="n">
        <v>106</v>
      </c>
      <c r="B213" s="0" t="s">
        <v>674</v>
      </c>
      <c r="C213" s="0" t="s">
        <v>14</v>
      </c>
      <c r="G213" s="1" t="n">
        <v>1</v>
      </c>
      <c r="H213" s="2" t="n">
        <v>1</v>
      </c>
      <c r="J213" s="2" t="n">
        <v>1</v>
      </c>
    </row>
    <row r="214" customFormat="false" ht="12.75" hidden="false" customHeight="false" outlineLevel="0" collapsed="false">
      <c r="A214" s="0" t="n">
        <v>107</v>
      </c>
      <c r="B214" s="0" t="s">
        <v>681</v>
      </c>
      <c r="C214" s="0" t="s">
        <v>3</v>
      </c>
      <c r="D214" s="1" t="s">
        <v>282</v>
      </c>
      <c r="E214" s="1" t="s">
        <v>277</v>
      </c>
      <c r="F214" s="1" t="s">
        <v>682</v>
      </c>
      <c r="G214" s="1" t="s">
        <v>683</v>
      </c>
      <c r="H214" s="2" t="s">
        <v>210</v>
      </c>
      <c r="I214" s="2" t="s">
        <v>147</v>
      </c>
      <c r="J214" s="2" t="s">
        <v>120</v>
      </c>
      <c r="K214" s="2" t="s">
        <v>467</v>
      </c>
      <c r="L214" s="2" t="s">
        <v>684</v>
      </c>
      <c r="M214" s="2" t="s">
        <v>685</v>
      </c>
    </row>
    <row r="215" customFormat="false" ht="12.75" hidden="false" customHeight="false" outlineLevel="0" collapsed="false">
      <c r="A215" s="0" t="n">
        <v>107</v>
      </c>
      <c r="B215" s="0" t="s">
        <v>681</v>
      </c>
      <c r="C215" s="0" t="s">
        <v>14</v>
      </c>
      <c r="G215" s="1"/>
      <c r="H215" s="2" t="n">
        <v>1</v>
      </c>
      <c r="I215" s="2" t="n">
        <v>1</v>
      </c>
    </row>
    <row r="216" customFormat="false" ht="12.75" hidden="false" customHeight="false" outlineLevel="0" collapsed="false">
      <c r="A216" s="0" t="n">
        <v>108</v>
      </c>
      <c r="B216" s="0" t="s">
        <v>686</v>
      </c>
      <c r="C216" s="0" t="s">
        <v>3</v>
      </c>
      <c r="D216" s="1" t="s">
        <v>687</v>
      </c>
      <c r="E216" s="1" t="s">
        <v>140</v>
      </c>
      <c r="F216" s="1" t="s">
        <v>688</v>
      </c>
      <c r="G216" s="1" t="s">
        <v>689</v>
      </c>
      <c r="H216" s="2" t="s">
        <v>690</v>
      </c>
      <c r="I216" s="2" t="s">
        <v>129</v>
      </c>
      <c r="J216" s="2" t="s">
        <v>120</v>
      </c>
      <c r="K216" s="2" t="s">
        <v>691</v>
      </c>
      <c r="L216" s="2" t="s">
        <v>692</v>
      </c>
      <c r="M216" s="2" t="s">
        <v>693</v>
      </c>
    </row>
    <row r="217" customFormat="false" ht="12.75" hidden="false" customHeight="false" outlineLevel="0" collapsed="false">
      <c r="A217" s="0" t="n">
        <v>108</v>
      </c>
      <c r="B217" s="0" t="s">
        <v>686</v>
      </c>
      <c r="C217" s="0" t="s">
        <v>14</v>
      </c>
      <c r="E217" s="1" t="n">
        <v>1</v>
      </c>
      <c r="G217" s="1"/>
      <c r="I217" s="2" t="n">
        <v>1</v>
      </c>
    </row>
    <row r="218" customFormat="false" ht="12.75" hidden="false" customHeight="false" outlineLevel="0" collapsed="false">
      <c r="A218" s="0" t="n">
        <v>109</v>
      </c>
      <c r="B218" s="0" t="s">
        <v>694</v>
      </c>
      <c r="C218" s="0" t="s">
        <v>3</v>
      </c>
      <c r="D218" s="1" t="s">
        <v>125</v>
      </c>
      <c r="E218" s="1" t="s">
        <v>695</v>
      </c>
      <c r="F218" s="1" t="s">
        <v>696</v>
      </c>
      <c r="G218" s="1" t="s">
        <v>697</v>
      </c>
      <c r="H218" s="2" t="s">
        <v>162</v>
      </c>
      <c r="I218" s="2" t="s">
        <v>120</v>
      </c>
      <c r="J218" s="2" t="s">
        <v>55</v>
      </c>
      <c r="K218" s="2" t="s">
        <v>19</v>
      </c>
      <c r="L218" s="2" t="s">
        <v>698</v>
      </c>
      <c r="M218" s="2" t="s">
        <v>699</v>
      </c>
    </row>
    <row r="219" customFormat="false" ht="12.75" hidden="false" customHeight="false" outlineLevel="0" collapsed="false">
      <c r="A219" s="0" t="n">
        <v>109</v>
      </c>
      <c r="B219" s="0" t="s">
        <v>694</v>
      </c>
      <c r="C219" s="0" t="s">
        <v>14</v>
      </c>
      <c r="D219" s="1" t="n">
        <v>1</v>
      </c>
      <c r="G219" s="1"/>
      <c r="J219" s="2" t="n">
        <v>1</v>
      </c>
    </row>
    <row r="220" customFormat="false" ht="12.75" hidden="false" customHeight="false" outlineLevel="0" collapsed="false">
      <c r="A220" s="0" t="n">
        <v>110</v>
      </c>
      <c r="B220" s="0" t="s">
        <v>700</v>
      </c>
      <c r="C220" s="0" t="s">
        <v>3</v>
      </c>
      <c r="D220" s="1" t="s">
        <v>350</v>
      </c>
      <c r="E220" s="1" t="s">
        <v>701</v>
      </c>
      <c r="F220" s="1" t="s">
        <v>102</v>
      </c>
      <c r="G220" s="1" t="s">
        <v>702</v>
      </c>
      <c r="H220" s="2" t="s">
        <v>34</v>
      </c>
      <c r="I220" s="2" t="s">
        <v>703</v>
      </c>
      <c r="J220" s="2" t="s">
        <v>82</v>
      </c>
      <c r="K220" s="2" t="s">
        <v>61</v>
      </c>
      <c r="L220" s="2" t="s">
        <v>704</v>
      </c>
      <c r="M220" s="2" t="s">
        <v>705</v>
      </c>
    </row>
    <row r="221" customFormat="false" ht="12.75" hidden="false" customHeight="false" outlineLevel="0" collapsed="false">
      <c r="A221" s="0" t="n">
        <v>110</v>
      </c>
      <c r="B221" s="0" t="s">
        <v>700</v>
      </c>
      <c r="C221" s="0" t="s">
        <v>14</v>
      </c>
      <c r="D221" s="1" t="n">
        <v>1</v>
      </c>
      <c r="F221" s="1" t="n">
        <v>1</v>
      </c>
      <c r="G221" s="1"/>
      <c r="H221" s="2" t="n">
        <v>1</v>
      </c>
    </row>
    <row r="222" customFormat="false" ht="12.75" hidden="false" customHeight="false" outlineLevel="0" collapsed="false">
      <c r="A222" s="0" t="n">
        <v>111</v>
      </c>
      <c r="B222" s="0" t="s">
        <v>706</v>
      </c>
      <c r="C222" s="0" t="s">
        <v>3</v>
      </c>
      <c r="D222" s="1" t="s">
        <v>80</v>
      </c>
      <c r="E222" s="1" t="s">
        <v>220</v>
      </c>
      <c r="F222" s="1" t="s">
        <v>707</v>
      </c>
      <c r="G222" s="1" t="s">
        <v>708</v>
      </c>
      <c r="H222" s="2" t="s">
        <v>21</v>
      </c>
      <c r="I222" s="2" t="s">
        <v>709</v>
      </c>
      <c r="J222" s="2" t="s">
        <v>703</v>
      </c>
      <c r="K222" s="2" t="s">
        <v>82</v>
      </c>
      <c r="L222" s="2" t="s">
        <v>710</v>
      </c>
    </row>
    <row r="223" customFormat="false" ht="12.75" hidden="false" customHeight="false" outlineLevel="0" collapsed="false">
      <c r="A223" s="0" t="n">
        <v>111</v>
      </c>
      <c r="B223" s="0" t="s">
        <v>706</v>
      </c>
      <c r="C223" s="0" t="s">
        <v>14</v>
      </c>
      <c r="D223" s="1" t="n">
        <v>1</v>
      </c>
      <c r="F223" s="1" t="n">
        <v>1</v>
      </c>
      <c r="G223" s="1"/>
      <c r="H223" s="2" t="n">
        <v>1</v>
      </c>
    </row>
    <row r="224" customFormat="false" ht="12.75" hidden="false" customHeight="false" outlineLevel="0" collapsed="false">
      <c r="A224" s="0" t="n">
        <v>112</v>
      </c>
      <c r="B224" s="0" t="s">
        <v>711</v>
      </c>
      <c r="C224" s="0" t="s">
        <v>3</v>
      </c>
      <c r="D224" s="1" t="s">
        <v>712</v>
      </c>
      <c r="E224" s="1" t="s">
        <v>191</v>
      </c>
      <c r="F224" s="1" t="s">
        <v>230</v>
      </c>
      <c r="G224" s="1" t="s">
        <v>713</v>
      </c>
      <c r="H224" s="2" t="s">
        <v>714</v>
      </c>
      <c r="I224" s="2" t="s">
        <v>715</v>
      </c>
      <c r="J224" s="2" t="s">
        <v>55</v>
      </c>
      <c r="K224" s="2" t="s">
        <v>191</v>
      </c>
      <c r="L224" s="2" t="s">
        <v>55</v>
      </c>
      <c r="M224" s="2" t="s">
        <v>716</v>
      </c>
    </row>
    <row r="225" customFormat="false" ht="12.75" hidden="false" customHeight="false" outlineLevel="0" collapsed="false">
      <c r="A225" s="0" t="n">
        <v>112</v>
      </c>
      <c r="B225" s="0" t="s">
        <v>711</v>
      </c>
      <c r="C225" s="0" t="s">
        <v>14</v>
      </c>
      <c r="F225" s="1" t="n">
        <v>1</v>
      </c>
      <c r="G225" s="1"/>
      <c r="J225" s="2" t="n">
        <v>1</v>
      </c>
      <c r="L225" s="2" t="n">
        <v>1</v>
      </c>
    </row>
    <row r="226" customFormat="false" ht="12.75" hidden="false" customHeight="false" outlineLevel="0" collapsed="false">
      <c r="A226" s="0" t="n">
        <v>113</v>
      </c>
      <c r="B226" s="0" t="s">
        <v>717</v>
      </c>
      <c r="C226" s="0" t="s">
        <v>3</v>
      </c>
      <c r="D226" s="1" t="s">
        <v>718</v>
      </c>
      <c r="E226" s="1" t="s">
        <v>719</v>
      </c>
      <c r="F226" s="1" t="s">
        <v>95</v>
      </c>
      <c r="G226" s="1" t="s">
        <v>720</v>
      </c>
      <c r="H226" s="2" t="s">
        <v>721</v>
      </c>
      <c r="I226" s="2" t="s">
        <v>722</v>
      </c>
      <c r="J226" s="2" t="s">
        <v>10</v>
      </c>
      <c r="K226" s="2" t="s">
        <v>260</v>
      </c>
      <c r="L226" s="2" t="s">
        <v>723</v>
      </c>
      <c r="M226" s="2" t="s">
        <v>531</v>
      </c>
    </row>
    <row r="227" customFormat="false" ht="12.75" hidden="false" customHeight="false" outlineLevel="0" collapsed="false">
      <c r="A227" s="0" t="n">
        <v>113</v>
      </c>
      <c r="B227" s="0" t="s">
        <v>717</v>
      </c>
      <c r="C227" s="0" t="s">
        <v>14</v>
      </c>
      <c r="D227" s="1" t="n">
        <v>1</v>
      </c>
      <c r="F227" s="1" t="n">
        <v>1</v>
      </c>
      <c r="G227" s="1"/>
      <c r="J227" s="2" t="n">
        <v>1</v>
      </c>
    </row>
    <row r="228" customFormat="false" ht="12.75" hidden="false" customHeight="false" outlineLevel="0" collapsed="false">
      <c r="A228" s="0" t="n">
        <v>114</v>
      </c>
      <c r="B228" s="0" t="s">
        <v>724</v>
      </c>
      <c r="C228" s="0" t="s">
        <v>3</v>
      </c>
      <c r="D228" s="1" t="s">
        <v>37</v>
      </c>
      <c r="E228" s="1" t="s">
        <v>435</v>
      </c>
      <c r="F228" s="1" t="s">
        <v>210</v>
      </c>
      <c r="G228" s="1" t="s">
        <v>725</v>
      </c>
      <c r="H228" s="2" t="s">
        <v>726</v>
      </c>
      <c r="I228" s="2" t="s">
        <v>727</v>
      </c>
      <c r="J228" s="2" t="s">
        <v>728</v>
      </c>
      <c r="K228" s="2" t="s">
        <v>729</v>
      </c>
      <c r="L228" s="2" t="s">
        <v>140</v>
      </c>
      <c r="M228" s="2" t="s">
        <v>730</v>
      </c>
    </row>
    <row r="229" customFormat="false" ht="12.75" hidden="false" customHeight="false" outlineLevel="0" collapsed="false">
      <c r="A229" s="0" t="n">
        <v>114</v>
      </c>
      <c r="B229" s="0" t="s">
        <v>724</v>
      </c>
      <c r="C229" s="0" t="s">
        <v>14</v>
      </c>
      <c r="D229" s="1" t="n">
        <v>1</v>
      </c>
      <c r="F229" s="1" t="n">
        <v>1</v>
      </c>
      <c r="G229" s="1"/>
      <c r="L229" s="2" t="n">
        <v>1</v>
      </c>
    </row>
    <row r="230" customFormat="false" ht="12.75" hidden="false" customHeight="false" outlineLevel="0" collapsed="false">
      <c r="A230" s="0" t="n">
        <v>115</v>
      </c>
      <c r="B230" s="0" t="s">
        <v>731</v>
      </c>
      <c r="C230" s="0" t="s">
        <v>3</v>
      </c>
      <c r="D230" s="1" t="s">
        <v>350</v>
      </c>
      <c r="E230" s="1" t="s">
        <v>732</v>
      </c>
      <c r="F230" s="1" t="s">
        <v>733</v>
      </c>
      <c r="G230" s="1" t="s">
        <v>537</v>
      </c>
      <c r="H230" s="2" t="s">
        <v>617</v>
      </c>
      <c r="I230" s="2" t="s">
        <v>734</v>
      </c>
      <c r="J230" s="2" t="s">
        <v>210</v>
      </c>
      <c r="K230" s="2" t="s">
        <v>102</v>
      </c>
      <c r="L230" s="2" t="s">
        <v>140</v>
      </c>
      <c r="M230" s="2" t="s">
        <v>735</v>
      </c>
    </row>
    <row r="231" customFormat="false" ht="12.75" hidden="false" customHeight="false" outlineLevel="0" collapsed="false">
      <c r="A231" s="0" t="n">
        <v>115</v>
      </c>
      <c r="B231" s="0" t="s">
        <v>731</v>
      </c>
      <c r="C231" s="0" t="s">
        <v>14</v>
      </c>
      <c r="D231" s="1" t="n">
        <v>1</v>
      </c>
      <c r="G231" s="1"/>
      <c r="J231" s="2" t="n">
        <v>1</v>
      </c>
      <c r="K231" s="2" t="n">
        <v>1</v>
      </c>
      <c r="L231" s="2" t="n">
        <v>1</v>
      </c>
    </row>
    <row r="232" customFormat="false" ht="12.75" hidden="false" customHeight="false" outlineLevel="0" collapsed="false">
      <c r="A232" s="0" t="n">
        <v>116</v>
      </c>
      <c r="B232" s="0" t="s">
        <v>736</v>
      </c>
      <c r="C232" s="0" t="s">
        <v>3</v>
      </c>
      <c r="D232" s="1" t="s">
        <v>737</v>
      </c>
      <c r="E232" s="1" t="s">
        <v>169</v>
      </c>
      <c r="F232" s="1" t="s">
        <v>81</v>
      </c>
      <c r="G232" s="1" t="s">
        <v>738</v>
      </c>
      <c r="H232" s="2" t="s">
        <v>739</v>
      </c>
      <c r="I232" s="2" t="s">
        <v>289</v>
      </c>
      <c r="J232" s="2" t="s">
        <v>102</v>
      </c>
      <c r="K232" s="2" t="s">
        <v>230</v>
      </c>
      <c r="L232" s="2" t="s">
        <v>740</v>
      </c>
      <c r="M232" s="2" t="s">
        <v>53</v>
      </c>
      <c r="N232" s="0" t="s">
        <v>741</v>
      </c>
    </row>
    <row r="233" customFormat="false" ht="12.75" hidden="false" customHeight="false" outlineLevel="0" collapsed="false">
      <c r="A233" s="0" t="n">
        <v>116</v>
      </c>
      <c r="B233" s="0" t="s">
        <v>736</v>
      </c>
      <c r="C233" s="0" t="s">
        <v>14</v>
      </c>
      <c r="F233" s="1" t="n">
        <v>1</v>
      </c>
      <c r="G233" s="1"/>
      <c r="J233" s="2" t="n">
        <v>1</v>
      </c>
      <c r="K233" s="2" t="n">
        <v>1</v>
      </c>
    </row>
    <row r="234" customFormat="false" ht="12.75" hidden="false" customHeight="false" outlineLevel="0" collapsed="false">
      <c r="A234" s="0" t="n">
        <v>117</v>
      </c>
      <c r="B234" s="0" t="s">
        <v>742</v>
      </c>
      <c r="C234" s="0" t="s">
        <v>3</v>
      </c>
      <c r="D234" s="1" t="s">
        <v>743</v>
      </c>
      <c r="E234" s="1" t="s">
        <v>86</v>
      </c>
      <c r="F234" s="1" t="s">
        <v>61</v>
      </c>
      <c r="G234" s="1" t="s">
        <v>744</v>
      </c>
      <c r="H234" s="2" t="s">
        <v>94</v>
      </c>
      <c r="I234" s="2" t="s">
        <v>344</v>
      </c>
      <c r="J234" s="2" t="s">
        <v>30</v>
      </c>
      <c r="K234" s="2" t="s">
        <v>745</v>
      </c>
      <c r="L234" s="2" t="s">
        <v>95</v>
      </c>
      <c r="M234" s="2" t="s">
        <v>746</v>
      </c>
    </row>
    <row r="235" customFormat="false" ht="12.75" hidden="false" customHeight="false" outlineLevel="0" collapsed="false">
      <c r="A235" s="0" t="n">
        <v>117</v>
      </c>
      <c r="B235" s="0" t="s">
        <v>742</v>
      </c>
      <c r="C235" s="0" t="s">
        <v>14</v>
      </c>
      <c r="G235" s="1"/>
      <c r="H235" s="2" t="n">
        <v>1</v>
      </c>
      <c r="J235" s="2" t="n">
        <v>1</v>
      </c>
      <c r="L235" s="2" t="n">
        <v>1</v>
      </c>
    </row>
    <row r="236" customFormat="false" ht="12.75" hidden="false" customHeight="false" outlineLevel="0" collapsed="false">
      <c r="A236" s="0" t="n">
        <v>118</v>
      </c>
      <c r="B236" s="0" t="s">
        <v>747</v>
      </c>
      <c r="C236" s="0" t="s">
        <v>3</v>
      </c>
      <c r="D236" s="1" t="s">
        <v>350</v>
      </c>
      <c r="E236" s="1" t="s">
        <v>748</v>
      </c>
      <c r="F236" s="1" t="s">
        <v>30</v>
      </c>
      <c r="G236" s="1" t="s">
        <v>749</v>
      </c>
      <c r="H236" s="2" t="s">
        <v>310</v>
      </c>
      <c r="I236" s="2" t="s">
        <v>140</v>
      </c>
      <c r="J236" s="2" t="s">
        <v>750</v>
      </c>
      <c r="K236" s="2" t="s">
        <v>751</v>
      </c>
      <c r="L236" s="2" t="s">
        <v>53</v>
      </c>
      <c r="M236" s="2" t="s">
        <v>752</v>
      </c>
    </row>
    <row r="237" customFormat="false" ht="12.75" hidden="false" customHeight="false" outlineLevel="0" collapsed="false">
      <c r="A237" s="0" t="n">
        <v>118</v>
      </c>
      <c r="B237" s="0" t="s">
        <v>747</v>
      </c>
      <c r="C237" s="0" t="s">
        <v>14</v>
      </c>
      <c r="D237" s="1" t="n">
        <v>1</v>
      </c>
      <c r="F237" s="1" t="n">
        <v>1</v>
      </c>
      <c r="G237" s="1"/>
      <c r="H237" s="2" t="n">
        <v>1</v>
      </c>
      <c r="I237" s="2" t="n">
        <v>1</v>
      </c>
    </row>
    <row r="238" customFormat="false" ht="12.75" hidden="false" customHeight="false" outlineLevel="0" collapsed="false">
      <c r="A238" s="0" t="n">
        <v>119</v>
      </c>
      <c r="B238" s="0" t="s">
        <v>753</v>
      </c>
      <c r="C238" s="0" t="s">
        <v>3</v>
      </c>
      <c r="D238" s="1" t="s">
        <v>259</v>
      </c>
      <c r="E238" s="1" t="s">
        <v>217</v>
      </c>
      <c r="F238" s="1" t="s">
        <v>179</v>
      </c>
      <c r="G238" s="1" t="s">
        <v>754</v>
      </c>
      <c r="H238" s="2" t="s">
        <v>34</v>
      </c>
      <c r="I238" s="2" t="s">
        <v>722</v>
      </c>
      <c r="J238" s="2" t="s">
        <v>10</v>
      </c>
      <c r="K238" s="2" t="s">
        <v>755</v>
      </c>
      <c r="L238" s="2" t="s">
        <v>113</v>
      </c>
      <c r="M238" s="2" t="s">
        <v>756</v>
      </c>
    </row>
    <row r="239" customFormat="false" ht="12.75" hidden="false" customHeight="false" outlineLevel="0" collapsed="false">
      <c r="A239" s="0" t="n">
        <v>119</v>
      </c>
      <c r="B239" s="0" t="s">
        <v>753</v>
      </c>
      <c r="C239" s="0" t="s">
        <v>14</v>
      </c>
      <c r="G239" s="1"/>
      <c r="H239" s="2" t="n">
        <v>1</v>
      </c>
      <c r="J239" s="2" t="n">
        <v>1</v>
      </c>
      <c r="L239" s="2" t="n">
        <v>1</v>
      </c>
    </row>
    <row r="240" customFormat="false" ht="12.75" hidden="false" customHeight="false" outlineLevel="0" collapsed="false">
      <c r="A240" s="0" t="n">
        <v>120</v>
      </c>
      <c r="B240" s="0" t="s">
        <v>757</v>
      </c>
      <c r="C240" s="0" t="s">
        <v>3</v>
      </c>
      <c r="D240" s="1" t="s">
        <v>365</v>
      </c>
      <c r="E240" s="1" t="s">
        <v>758</v>
      </c>
      <c r="F240" s="1" t="s">
        <v>30</v>
      </c>
      <c r="G240" s="1" t="s">
        <v>759</v>
      </c>
      <c r="H240" s="2" t="s">
        <v>21</v>
      </c>
      <c r="I240" s="2" t="s">
        <v>760</v>
      </c>
      <c r="J240" s="2" t="s">
        <v>86</v>
      </c>
      <c r="K240" s="2" t="s">
        <v>30</v>
      </c>
      <c r="L240" s="2" t="s">
        <v>761</v>
      </c>
      <c r="M240" s="2" t="s">
        <v>762</v>
      </c>
    </row>
    <row r="241" customFormat="false" ht="12.75" hidden="false" customHeight="false" outlineLevel="0" collapsed="false">
      <c r="A241" s="0" t="n">
        <v>120</v>
      </c>
      <c r="B241" s="0" t="s">
        <v>757</v>
      </c>
      <c r="C241" s="0" t="s">
        <v>14</v>
      </c>
      <c r="D241" s="1" t="n">
        <v>1</v>
      </c>
      <c r="F241" s="1" t="n">
        <v>1</v>
      </c>
      <c r="G241" s="1"/>
      <c r="H241" s="2" t="n">
        <v>1</v>
      </c>
      <c r="K241" s="2" t="n">
        <v>1</v>
      </c>
    </row>
    <row r="242" customFormat="false" ht="12.75" hidden="false" customHeight="false" outlineLevel="0" collapsed="false">
      <c r="A242" s="0" t="n">
        <v>121</v>
      </c>
      <c r="B242" s="0" t="s">
        <v>763</v>
      </c>
      <c r="C242" s="0" t="s">
        <v>3</v>
      </c>
      <c r="D242" s="1" t="s">
        <v>89</v>
      </c>
      <c r="E242" s="1" t="s">
        <v>113</v>
      </c>
      <c r="F242" s="1" t="s">
        <v>81</v>
      </c>
      <c r="G242" s="1" t="s">
        <v>764</v>
      </c>
      <c r="H242" s="2" t="s">
        <v>316</v>
      </c>
      <c r="I242" s="2" t="s">
        <v>765</v>
      </c>
      <c r="J242" s="2" t="s">
        <v>9</v>
      </c>
      <c r="K242" s="2" t="s">
        <v>140</v>
      </c>
      <c r="L242" s="2" t="s">
        <v>766</v>
      </c>
    </row>
    <row r="243" customFormat="false" ht="12.75" hidden="false" customHeight="false" outlineLevel="0" collapsed="false">
      <c r="A243" s="0" t="n">
        <v>121</v>
      </c>
      <c r="B243" s="0" t="s">
        <v>763</v>
      </c>
      <c r="C243" s="0" t="s">
        <v>14</v>
      </c>
      <c r="E243" s="1" t="n">
        <v>1</v>
      </c>
      <c r="F243" s="1" t="n">
        <v>1</v>
      </c>
      <c r="G243" s="1"/>
      <c r="J243" s="2" t="n">
        <v>1</v>
      </c>
      <c r="K243" s="2" t="n">
        <v>1</v>
      </c>
    </row>
    <row r="244" customFormat="false" ht="12.75" hidden="false" customHeight="false" outlineLevel="0" collapsed="false">
      <c r="A244" s="0" t="n">
        <v>122</v>
      </c>
      <c r="B244" s="0" t="s">
        <v>767</v>
      </c>
      <c r="C244" s="0" t="s">
        <v>3</v>
      </c>
      <c r="D244" s="1" t="s">
        <v>768</v>
      </c>
      <c r="E244" s="1" t="s">
        <v>95</v>
      </c>
      <c r="F244" s="1" t="s">
        <v>485</v>
      </c>
      <c r="G244" s="1" t="s">
        <v>769</v>
      </c>
      <c r="H244" s="2" t="s">
        <v>770</v>
      </c>
      <c r="I244" s="2" t="s">
        <v>5</v>
      </c>
      <c r="J244" s="2" t="s">
        <v>376</v>
      </c>
      <c r="K244" s="2" t="s">
        <v>527</v>
      </c>
      <c r="L244" s="2" t="s">
        <v>30</v>
      </c>
      <c r="M244" s="2" t="s">
        <v>771</v>
      </c>
    </row>
    <row r="245" customFormat="false" ht="12.75" hidden="false" customHeight="false" outlineLevel="0" collapsed="false">
      <c r="A245" s="0" t="n">
        <v>122</v>
      </c>
      <c r="B245" s="0" t="s">
        <v>767</v>
      </c>
      <c r="C245" s="0" t="s">
        <v>14</v>
      </c>
      <c r="D245" s="1" t="n">
        <v>1</v>
      </c>
      <c r="E245" s="1" t="n">
        <v>1</v>
      </c>
      <c r="G245" s="1"/>
      <c r="H245" s="2" t="n">
        <v>1</v>
      </c>
      <c r="I245" s="2" t="n">
        <v>1</v>
      </c>
      <c r="K245" s="2" t="n">
        <v>1</v>
      </c>
    </row>
    <row r="246" customFormat="false" ht="12.75" hidden="false" customHeight="false" outlineLevel="0" collapsed="false">
      <c r="A246" s="0" t="n">
        <v>123</v>
      </c>
      <c r="B246" s="0" t="s">
        <v>772</v>
      </c>
      <c r="C246" s="0" t="s">
        <v>3</v>
      </c>
      <c r="D246" s="1" t="s">
        <v>520</v>
      </c>
      <c r="E246" s="1" t="s">
        <v>34</v>
      </c>
      <c r="F246" s="1" t="s">
        <v>773</v>
      </c>
      <c r="G246" s="1" t="s">
        <v>774</v>
      </c>
      <c r="H246" s="2" t="s">
        <v>552</v>
      </c>
      <c r="I246" s="2" t="s">
        <v>775</v>
      </c>
      <c r="J246" s="2" t="s">
        <v>776</v>
      </c>
      <c r="K246" s="2" t="s">
        <v>147</v>
      </c>
      <c r="L246" s="2" t="s">
        <v>777</v>
      </c>
      <c r="M246" s="2" t="s">
        <v>485</v>
      </c>
      <c r="N246" s="0" t="s">
        <v>778</v>
      </c>
    </row>
    <row r="247" customFormat="false" ht="12.75" hidden="false" customHeight="false" outlineLevel="0" collapsed="false">
      <c r="A247" s="0" t="n">
        <v>123</v>
      </c>
      <c r="B247" s="0" t="s">
        <v>772</v>
      </c>
      <c r="C247" s="0" t="s">
        <v>14</v>
      </c>
      <c r="D247" s="1" t="n">
        <v>1</v>
      </c>
      <c r="G247" s="1"/>
      <c r="K247" s="2" t="n">
        <v>1</v>
      </c>
    </row>
    <row r="248" customFormat="false" ht="12.75" hidden="false" customHeight="false" outlineLevel="0" collapsed="false">
      <c r="A248" s="0" t="n">
        <v>124</v>
      </c>
      <c r="B248" s="0" t="s">
        <v>779</v>
      </c>
      <c r="C248" s="0" t="s">
        <v>3</v>
      </c>
      <c r="D248" s="1" t="s">
        <v>350</v>
      </c>
      <c r="E248" s="1" t="s">
        <v>533</v>
      </c>
      <c r="F248" s="1" t="s">
        <v>94</v>
      </c>
      <c r="G248" s="1" t="s">
        <v>780</v>
      </c>
      <c r="H248" s="2" t="s">
        <v>30</v>
      </c>
      <c r="I248" s="2" t="s">
        <v>781</v>
      </c>
      <c r="J248" s="2" t="s">
        <v>34</v>
      </c>
      <c r="K248" s="2" t="s">
        <v>782</v>
      </c>
      <c r="L248" s="2" t="s">
        <v>783</v>
      </c>
    </row>
    <row r="249" customFormat="false" ht="12.75" hidden="false" customHeight="false" outlineLevel="0" collapsed="false">
      <c r="A249" s="0" t="n">
        <v>124</v>
      </c>
      <c r="B249" s="0" t="s">
        <v>779</v>
      </c>
      <c r="C249" s="0" t="s">
        <v>14</v>
      </c>
      <c r="D249" s="1" t="n">
        <v>1</v>
      </c>
      <c r="E249" s="1" t="n">
        <v>1</v>
      </c>
      <c r="F249" s="1" t="n">
        <v>1</v>
      </c>
      <c r="G249" s="1"/>
      <c r="H249" s="2" t="n">
        <v>1</v>
      </c>
    </row>
    <row r="250" customFormat="false" ht="12.75" hidden="false" customHeight="false" outlineLevel="0" collapsed="false">
      <c r="A250" s="0" t="n">
        <v>125</v>
      </c>
      <c r="B250" s="0" t="s">
        <v>784</v>
      </c>
      <c r="C250" s="0" t="s">
        <v>3</v>
      </c>
      <c r="D250" s="1" t="s">
        <v>785</v>
      </c>
      <c r="E250" s="1" t="s">
        <v>147</v>
      </c>
      <c r="F250" s="1" t="s">
        <v>786</v>
      </c>
      <c r="G250" s="1" t="s">
        <v>787</v>
      </c>
      <c r="H250" s="2" t="s">
        <v>242</v>
      </c>
      <c r="I250" s="2" t="s">
        <v>788</v>
      </c>
      <c r="J250" s="2" t="s">
        <v>297</v>
      </c>
      <c r="K250" s="2" t="s">
        <v>81</v>
      </c>
      <c r="L250" s="2" t="s">
        <v>19</v>
      </c>
      <c r="M250" s="2" t="s">
        <v>789</v>
      </c>
    </row>
    <row r="251" customFormat="false" ht="12.75" hidden="false" customHeight="false" outlineLevel="0" collapsed="false">
      <c r="A251" s="0" t="n">
        <v>125</v>
      </c>
      <c r="B251" s="0" t="s">
        <v>784</v>
      </c>
      <c r="C251" s="0" t="s">
        <v>14</v>
      </c>
      <c r="E251" s="1" t="n">
        <v>1</v>
      </c>
      <c r="G251" s="1"/>
      <c r="H251" s="2" t="n">
        <v>1</v>
      </c>
      <c r="K251" s="2" t="n">
        <v>1</v>
      </c>
    </row>
    <row r="252" customFormat="false" ht="12.75" hidden="false" customHeight="false" outlineLevel="0" collapsed="false">
      <c r="A252" s="0" t="n">
        <v>126</v>
      </c>
      <c r="B252" s="0" t="s">
        <v>790</v>
      </c>
      <c r="C252" s="0" t="s">
        <v>3</v>
      </c>
      <c r="D252" s="1" t="s">
        <v>37</v>
      </c>
      <c r="E252" s="1" t="s">
        <v>402</v>
      </c>
      <c r="F252" s="1" t="s">
        <v>242</v>
      </c>
      <c r="G252" s="1" t="s">
        <v>791</v>
      </c>
      <c r="H252" s="2" t="s">
        <v>21</v>
      </c>
      <c r="I252" s="2" t="s">
        <v>792</v>
      </c>
      <c r="J252" s="2" t="s">
        <v>793</v>
      </c>
      <c r="K252" s="2" t="s">
        <v>40</v>
      </c>
      <c r="L252" s="2" t="s">
        <v>794</v>
      </c>
      <c r="M252" s="2" t="s">
        <v>795</v>
      </c>
    </row>
    <row r="253" customFormat="false" ht="12.75" hidden="false" customHeight="false" outlineLevel="0" collapsed="false">
      <c r="A253" s="0" t="n">
        <v>126</v>
      </c>
      <c r="B253" s="0" t="s">
        <v>790</v>
      </c>
      <c r="C253" s="0" t="s">
        <v>14</v>
      </c>
      <c r="D253" s="1" t="n">
        <v>1</v>
      </c>
      <c r="E253" s="1" t="n">
        <v>1</v>
      </c>
      <c r="F253" s="1" t="n">
        <v>1</v>
      </c>
      <c r="G253" s="1"/>
      <c r="H253" s="2" t="n">
        <v>1</v>
      </c>
    </row>
    <row r="254" customFormat="false" ht="12.75" hidden="false" customHeight="false" outlineLevel="0" collapsed="false">
      <c r="A254" s="0" t="n">
        <v>127</v>
      </c>
      <c r="B254" s="0" t="s">
        <v>796</v>
      </c>
      <c r="C254" s="0" t="s">
        <v>3</v>
      </c>
      <c r="D254" s="1" t="s">
        <v>797</v>
      </c>
      <c r="E254" s="1" t="s">
        <v>210</v>
      </c>
      <c r="F254" s="1" t="s">
        <v>182</v>
      </c>
      <c r="G254" s="1" t="s">
        <v>798</v>
      </c>
      <c r="H254" s="2" t="s">
        <v>94</v>
      </c>
      <c r="I254" s="2" t="s">
        <v>799</v>
      </c>
      <c r="J254" s="2" t="s">
        <v>800</v>
      </c>
      <c r="K254" s="2" t="s">
        <v>345</v>
      </c>
      <c r="L254" s="2" t="s">
        <v>227</v>
      </c>
      <c r="M254" s="2" t="s">
        <v>801</v>
      </c>
    </row>
    <row r="255" customFormat="false" ht="12.75" hidden="false" customHeight="false" outlineLevel="0" collapsed="false">
      <c r="A255" s="0" t="n">
        <v>127</v>
      </c>
      <c r="B255" s="0" t="s">
        <v>796</v>
      </c>
      <c r="C255" s="0" t="s">
        <v>14</v>
      </c>
      <c r="E255" s="1" t="n">
        <v>1</v>
      </c>
      <c r="G255" s="1"/>
      <c r="H255" s="2" t="n">
        <v>1</v>
      </c>
      <c r="I255" s="2" t="n">
        <v>1</v>
      </c>
    </row>
    <row r="256" customFormat="false" ht="12.75" hidden="false" customHeight="false" outlineLevel="0" collapsed="false">
      <c r="A256" s="0" t="n">
        <v>128</v>
      </c>
      <c r="B256" s="0" t="s">
        <v>802</v>
      </c>
      <c r="C256" s="0" t="s">
        <v>3</v>
      </c>
      <c r="D256" s="1" t="s">
        <v>803</v>
      </c>
      <c r="E256" s="1" t="s">
        <v>507</v>
      </c>
      <c r="F256" s="1" t="s">
        <v>804</v>
      </c>
      <c r="G256" s="1" t="s">
        <v>77</v>
      </c>
      <c r="H256" s="2" t="s">
        <v>208</v>
      </c>
      <c r="I256" s="2" t="s">
        <v>615</v>
      </c>
      <c r="J256" s="2" t="s">
        <v>677</v>
      </c>
      <c r="K256" s="2" t="s">
        <v>805</v>
      </c>
      <c r="L256" s="2" t="s">
        <v>242</v>
      </c>
      <c r="M256" s="2" t="s">
        <v>806</v>
      </c>
    </row>
    <row r="257" customFormat="false" ht="12.75" hidden="false" customHeight="false" outlineLevel="0" collapsed="false">
      <c r="A257" s="0" t="n">
        <v>128</v>
      </c>
      <c r="B257" s="0" t="s">
        <v>802</v>
      </c>
      <c r="C257" s="0" t="s">
        <v>14</v>
      </c>
      <c r="F257" s="1" t="n">
        <v>1</v>
      </c>
      <c r="G257" s="1"/>
      <c r="L257" s="2" t="n">
        <v>1</v>
      </c>
    </row>
    <row r="258" customFormat="false" ht="12.75" hidden="false" customHeight="false" outlineLevel="0" collapsed="false">
      <c r="A258" s="0" t="n">
        <v>129</v>
      </c>
      <c r="B258" s="0" t="s">
        <v>807</v>
      </c>
      <c r="C258" s="0" t="s">
        <v>3</v>
      </c>
      <c r="D258" s="1" t="s">
        <v>109</v>
      </c>
      <c r="E258" s="1" t="s">
        <v>85</v>
      </c>
      <c r="F258" s="1" t="s">
        <v>786</v>
      </c>
      <c r="G258" s="1" t="s">
        <v>808</v>
      </c>
      <c r="H258" s="2" t="s">
        <v>94</v>
      </c>
      <c r="I258" s="2" t="s">
        <v>28</v>
      </c>
      <c r="J258" s="2" t="s">
        <v>129</v>
      </c>
      <c r="K258" s="2" t="s">
        <v>210</v>
      </c>
      <c r="L258" s="2" t="s">
        <v>485</v>
      </c>
      <c r="M258" s="2" t="s">
        <v>809</v>
      </c>
    </row>
    <row r="259" customFormat="false" ht="12.75" hidden="false" customHeight="false" outlineLevel="0" collapsed="false">
      <c r="A259" s="0" t="n">
        <v>129</v>
      </c>
      <c r="B259" s="0" t="s">
        <v>807</v>
      </c>
      <c r="C259" s="0" t="s">
        <v>14</v>
      </c>
      <c r="E259" s="1" t="n">
        <v>1</v>
      </c>
      <c r="G259" s="1"/>
      <c r="H259" s="2" t="n">
        <v>1</v>
      </c>
      <c r="J259" s="2" t="n">
        <v>1</v>
      </c>
      <c r="K259" s="2" t="n">
        <v>1</v>
      </c>
    </row>
    <row r="260" customFormat="false" ht="12.75" hidden="false" customHeight="false" outlineLevel="0" collapsed="false">
      <c r="A260" s="0" t="n">
        <v>130</v>
      </c>
      <c r="B260" s="0" t="s">
        <v>810</v>
      </c>
      <c r="C260" s="0" t="s">
        <v>3</v>
      </c>
      <c r="D260" s="1" t="s">
        <v>811</v>
      </c>
      <c r="E260" s="1" t="s">
        <v>729</v>
      </c>
      <c r="F260" s="1" t="s">
        <v>81</v>
      </c>
      <c r="G260" s="1" t="s">
        <v>812</v>
      </c>
      <c r="H260" s="2" t="s">
        <v>206</v>
      </c>
      <c r="I260" s="2" t="s">
        <v>210</v>
      </c>
      <c r="J260" s="2" t="s">
        <v>227</v>
      </c>
      <c r="K260" s="2" t="s">
        <v>813</v>
      </c>
      <c r="L260" s="2" t="s">
        <v>10</v>
      </c>
      <c r="M260" s="2" t="s">
        <v>814</v>
      </c>
    </row>
    <row r="261" customFormat="false" ht="12.75" hidden="false" customHeight="false" outlineLevel="0" collapsed="false">
      <c r="A261" s="0" t="n">
        <v>130</v>
      </c>
      <c r="B261" s="0" t="s">
        <v>810</v>
      </c>
      <c r="C261" s="0" t="s">
        <v>14</v>
      </c>
      <c r="F261" s="1" t="n">
        <v>1</v>
      </c>
      <c r="G261" s="1"/>
      <c r="H261" s="2" t="n">
        <v>1</v>
      </c>
      <c r="I261" s="2" t="n">
        <v>1</v>
      </c>
    </row>
    <row r="262" customFormat="false" ht="12.75" hidden="false" customHeight="false" outlineLevel="0" collapsed="false">
      <c r="A262" s="0" t="n">
        <v>131</v>
      </c>
      <c r="B262" s="0" t="s">
        <v>815</v>
      </c>
      <c r="C262" s="0" t="s">
        <v>3</v>
      </c>
      <c r="D262" s="1" t="s">
        <v>443</v>
      </c>
      <c r="E262" s="1" t="s">
        <v>804</v>
      </c>
      <c r="F262" s="1" t="s">
        <v>800</v>
      </c>
      <c r="G262" s="1" t="s">
        <v>805</v>
      </c>
      <c r="H262" s="2" t="s">
        <v>283</v>
      </c>
      <c r="I262" s="2" t="s">
        <v>54</v>
      </c>
      <c r="J262" s="2" t="s">
        <v>147</v>
      </c>
      <c r="K262" s="2" t="s">
        <v>213</v>
      </c>
      <c r="L262" s="2" t="s">
        <v>471</v>
      </c>
      <c r="M262" s="2" t="s">
        <v>459</v>
      </c>
    </row>
    <row r="263" customFormat="false" ht="12.75" hidden="false" customHeight="false" outlineLevel="0" collapsed="false">
      <c r="A263" s="0" t="n">
        <v>131</v>
      </c>
      <c r="B263" s="0" t="s">
        <v>815</v>
      </c>
      <c r="C263" s="0" t="s">
        <v>14</v>
      </c>
      <c r="D263" s="1" t="n">
        <v>1</v>
      </c>
      <c r="E263" s="1" t="n">
        <v>1</v>
      </c>
      <c r="G263" s="1"/>
      <c r="I263" s="2" t="n">
        <v>1</v>
      </c>
      <c r="J263" s="2" t="n">
        <v>1</v>
      </c>
    </row>
    <row r="264" customFormat="false" ht="12.75" hidden="false" customHeight="false" outlineLevel="0" collapsed="false">
      <c r="A264" s="0" t="n">
        <v>132</v>
      </c>
      <c r="B264" s="0" t="s">
        <v>816</v>
      </c>
      <c r="C264" s="0" t="s">
        <v>3</v>
      </c>
      <c r="D264" s="1" t="s">
        <v>768</v>
      </c>
      <c r="E264" s="1" t="s">
        <v>102</v>
      </c>
      <c r="F264" s="1" t="s">
        <v>804</v>
      </c>
      <c r="G264" s="1" t="s">
        <v>118</v>
      </c>
      <c r="H264" s="2" t="s">
        <v>10</v>
      </c>
      <c r="I264" s="2" t="s">
        <v>817</v>
      </c>
      <c r="J264" s="2" t="s">
        <v>463</v>
      </c>
      <c r="K264" s="2" t="s">
        <v>818</v>
      </c>
      <c r="L264" s="2" t="s">
        <v>327</v>
      </c>
      <c r="M264" s="2" t="s">
        <v>819</v>
      </c>
    </row>
    <row r="265" customFormat="false" ht="12.75" hidden="false" customHeight="false" outlineLevel="0" collapsed="false">
      <c r="A265" s="0" t="n">
        <v>132</v>
      </c>
      <c r="B265" s="0" t="s">
        <v>816</v>
      </c>
      <c r="C265" s="0" t="s">
        <v>14</v>
      </c>
      <c r="D265" s="1" t="n">
        <v>1</v>
      </c>
      <c r="E265" s="1" t="n">
        <v>1</v>
      </c>
      <c r="F265" s="1" t="n">
        <v>1</v>
      </c>
      <c r="G265" s="1"/>
      <c r="H265" s="2" t="n">
        <v>1</v>
      </c>
    </row>
    <row r="266" customFormat="false" ht="12.75" hidden="false" customHeight="false" outlineLevel="0" collapsed="false">
      <c r="A266" s="0" t="n">
        <v>133</v>
      </c>
      <c r="B266" s="0" t="s">
        <v>820</v>
      </c>
      <c r="C266" s="0" t="s">
        <v>3</v>
      </c>
      <c r="D266" s="1" t="s">
        <v>185</v>
      </c>
      <c r="E266" s="1" t="s">
        <v>507</v>
      </c>
      <c r="F266" s="1" t="s">
        <v>175</v>
      </c>
      <c r="G266" s="1" t="s">
        <v>821</v>
      </c>
      <c r="H266" s="2" t="s">
        <v>82</v>
      </c>
      <c r="I266" s="2" t="s">
        <v>86</v>
      </c>
      <c r="J266" s="2" t="s">
        <v>228</v>
      </c>
      <c r="K266" s="2" t="s">
        <v>822</v>
      </c>
      <c r="L266" s="2" t="s">
        <v>823</v>
      </c>
      <c r="M266" s="2" t="s">
        <v>824</v>
      </c>
    </row>
    <row r="267" customFormat="false" ht="12.75" hidden="false" customHeight="false" outlineLevel="0" collapsed="false">
      <c r="A267" s="0" t="n">
        <v>133</v>
      </c>
      <c r="B267" s="0" t="s">
        <v>820</v>
      </c>
      <c r="C267" s="0" t="s">
        <v>14</v>
      </c>
      <c r="E267" s="1" t="n">
        <v>1</v>
      </c>
      <c r="F267" s="1" t="n">
        <v>1</v>
      </c>
      <c r="G267" s="1"/>
    </row>
    <row r="268" customFormat="false" ht="12.75" hidden="false" customHeight="false" outlineLevel="0" collapsed="false">
      <c r="A268" s="0" t="n">
        <v>134</v>
      </c>
      <c r="B268" s="0" t="s">
        <v>825</v>
      </c>
      <c r="C268" s="0" t="s">
        <v>3</v>
      </c>
      <c r="D268" s="1" t="s">
        <v>393</v>
      </c>
      <c r="E268" s="1" t="s">
        <v>262</v>
      </c>
      <c r="F268" s="1" t="s">
        <v>175</v>
      </c>
      <c r="G268" s="1" t="s">
        <v>826</v>
      </c>
      <c r="H268" s="2" t="s">
        <v>470</v>
      </c>
      <c r="I268" s="2" t="s">
        <v>827</v>
      </c>
      <c r="J268" s="2" t="s">
        <v>64</v>
      </c>
      <c r="K268" s="2" t="s">
        <v>228</v>
      </c>
      <c r="L268" s="2" t="s">
        <v>66</v>
      </c>
      <c r="M268" s="2" t="s">
        <v>828</v>
      </c>
    </row>
    <row r="269" customFormat="false" ht="12.75" hidden="false" customHeight="false" outlineLevel="0" collapsed="false">
      <c r="A269" s="0" t="n">
        <v>134</v>
      </c>
      <c r="B269" s="0" t="s">
        <v>825</v>
      </c>
      <c r="C269" s="0" t="s">
        <v>14</v>
      </c>
      <c r="D269" s="1" t="n">
        <v>1</v>
      </c>
      <c r="F269" s="1" t="n">
        <v>1</v>
      </c>
      <c r="G269" s="1"/>
      <c r="J269" s="2" t="n">
        <v>1</v>
      </c>
    </row>
    <row r="270" customFormat="false" ht="12.75" hidden="false" customHeight="false" outlineLevel="0" collapsed="false">
      <c r="A270" s="0" t="n">
        <v>135</v>
      </c>
      <c r="B270" s="0" t="s">
        <v>829</v>
      </c>
      <c r="C270" s="0" t="s">
        <v>3</v>
      </c>
      <c r="D270" s="1" t="s">
        <v>5</v>
      </c>
      <c r="E270" s="1" t="s">
        <v>474</v>
      </c>
      <c r="F270" s="1" t="s">
        <v>86</v>
      </c>
      <c r="G270" s="1" t="s">
        <v>61</v>
      </c>
      <c r="H270" s="2" t="s">
        <v>264</v>
      </c>
      <c r="I270" s="2" t="s">
        <v>18</v>
      </c>
      <c r="J270" s="2" t="s">
        <v>830</v>
      </c>
      <c r="K270" s="2" t="s">
        <v>831</v>
      </c>
      <c r="L270" s="2" t="s">
        <v>832</v>
      </c>
      <c r="M270" s="2" t="s">
        <v>201</v>
      </c>
    </row>
    <row r="271" customFormat="false" ht="12.75" hidden="false" customHeight="false" outlineLevel="0" collapsed="false">
      <c r="A271" s="0" t="n">
        <v>135</v>
      </c>
      <c r="B271" s="0" t="s">
        <v>829</v>
      </c>
      <c r="C271" s="0" t="s">
        <v>14</v>
      </c>
      <c r="D271" s="1" t="n">
        <v>1</v>
      </c>
      <c r="E271" s="1" t="n">
        <v>1</v>
      </c>
      <c r="G271" s="1"/>
    </row>
    <row r="272" customFormat="false" ht="12.75" hidden="false" customHeight="false" outlineLevel="0" collapsed="false">
      <c r="A272" s="0" t="n">
        <v>136</v>
      </c>
      <c r="B272" s="0" t="s">
        <v>833</v>
      </c>
      <c r="C272" s="0" t="s">
        <v>3</v>
      </c>
      <c r="D272" s="1" t="s">
        <v>834</v>
      </c>
      <c r="E272" s="1" t="s">
        <v>140</v>
      </c>
      <c r="F272" s="1" t="s">
        <v>227</v>
      </c>
      <c r="G272" s="1" t="s">
        <v>835</v>
      </c>
      <c r="H272" s="2" t="s">
        <v>836</v>
      </c>
      <c r="I272" s="2" t="s">
        <v>837</v>
      </c>
      <c r="J272" s="2" t="s">
        <v>254</v>
      </c>
      <c r="K272" s="2" t="s">
        <v>28</v>
      </c>
      <c r="L272" s="2" t="s">
        <v>8</v>
      </c>
      <c r="M272" s="2" t="s">
        <v>838</v>
      </c>
    </row>
    <row r="273" customFormat="false" ht="12.75" hidden="false" customHeight="false" outlineLevel="0" collapsed="false">
      <c r="A273" s="0" t="n">
        <v>136</v>
      </c>
      <c r="B273" s="0" t="s">
        <v>833</v>
      </c>
      <c r="C273" s="0" t="s">
        <v>14</v>
      </c>
      <c r="E273" s="1" t="n">
        <v>1</v>
      </c>
      <c r="G273" s="1"/>
      <c r="J273" s="2" t="n">
        <v>1</v>
      </c>
      <c r="L273" s="2" t="n">
        <v>1</v>
      </c>
    </row>
    <row r="274" customFormat="false" ht="12.75" hidden="false" customHeight="false" outlineLevel="0" collapsed="false">
      <c r="A274" s="0" t="n">
        <v>137</v>
      </c>
      <c r="B274" s="0" t="s">
        <v>839</v>
      </c>
      <c r="C274" s="0" t="s">
        <v>3</v>
      </c>
      <c r="D274" s="1" t="s">
        <v>89</v>
      </c>
      <c r="E274" s="1" t="s">
        <v>95</v>
      </c>
      <c r="F274" s="1" t="s">
        <v>129</v>
      </c>
      <c r="G274" s="1" t="s">
        <v>840</v>
      </c>
      <c r="H274" s="2" t="s">
        <v>841</v>
      </c>
      <c r="I274" s="2" t="s">
        <v>842</v>
      </c>
      <c r="J274" s="2" t="s">
        <v>425</v>
      </c>
      <c r="K274" s="2" t="s">
        <v>843</v>
      </c>
      <c r="L274" s="2" t="s">
        <v>844</v>
      </c>
      <c r="M274" s="2" t="s">
        <v>518</v>
      </c>
    </row>
    <row r="275" customFormat="false" ht="12.75" hidden="false" customHeight="false" outlineLevel="0" collapsed="false">
      <c r="A275" s="0" t="n">
        <v>137</v>
      </c>
      <c r="B275" s="0" t="s">
        <v>839</v>
      </c>
      <c r="C275" s="0" t="s">
        <v>14</v>
      </c>
      <c r="E275" s="1" t="n">
        <v>1</v>
      </c>
      <c r="F275" s="1" t="n">
        <v>1</v>
      </c>
      <c r="G275" s="1"/>
    </row>
    <row r="276" customFormat="false" ht="12.75" hidden="false" customHeight="false" outlineLevel="0" collapsed="false">
      <c r="A276" s="0" t="n">
        <v>138</v>
      </c>
      <c r="B276" s="0" t="s">
        <v>845</v>
      </c>
      <c r="C276" s="0" t="s">
        <v>3</v>
      </c>
      <c r="D276" s="1" t="s">
        <v>846</v>
      </c>
      <c r="E276" s="1" t="s">
        <v>164</v>
      </c>
      <c r="F276" s="1" t="s">
        <v>95</v>
      </c>
      <c r="G276" s="1" t="s">
        <v>734</v>
      </c>
      <c r="H276" s="2" t="s">
        <v>94</v>
      </c>
      <c r="I276" s="2" t="s">
        <v>843</v>
      </c>
      <c r="J276" s="2" t="s">
        <v>844</v>
      </c>
      <c r="K276" s="2" t="s">
        <v>64</v>
      </c>
      <c r="L276" s="2" t="s">
        <v>81</v>
      </c>
      <c r="M276" s="2" t="s">
        <v>847</v>
      </c>
    </row>
    <row r="277" customFormat="false" ht="12.75" hidden="false" customHeight="false" outlineLevel="0" collapsed="false">
      <c r="A277" s="0" t="n">
        <v>138</v>
      </c>
      <c r="B277" s="0" t="s">
        <v>845</v>
      </c>
      <c r="C277" s="0" t="s">
        <v>14</v>
      </c>
      <c r="F277" s="1" t="n">
        <v>1</v>
      </c>
      <c r="G277" s="1"/>
      <c r="H277" s="2" t="n">
        <v>1</v>
      </c>
      <c r="K277" s="2" t="n">
        <v>1</v>
      </c>
      <c r="L277" s="2" t="n">
        <v>1</v>
      </c>
    </row>
    <row r="278" customFormat="false" ht="12.75" hidden="false" customHeight="false" outlineLevel="0" collapsed="false">
      <c r="A278" s="0" t="n">
        <v>139</v>
      </c>
      <c r="B278" s="0" t="s">
        <v>848</v>
      </c>
      <c r="C278" s="0" t="s">
        <v>3</v>
      </c>
      <c r="D278" s="1" t="s">
        <v>80</v>
      </c>
      <c r="E278" s="1" t="s">
        <v>28</v>
      </c>
      <c r="F278" s="1" t="s">
        <v>86</v>
      </c>
      <c r="G278" s="1" t="s">
        <v>849</v>
      </c>
      <c r="H278" s="2" t="s">
        <v>5</v>
      </c>
      <c r="I278" s="2" t="s">
        <v>19</v>
      </c>
      <c r="J278" s="2" t="s">
        <v>8</v>
      </c>
      <c r="K278" s="2" t="s">
        <v>102</v>
      </c>
      <c r="L278" s="2" t="s">
        <v>722</v>
      </c>
      <c r="M278" s="2" t="s">
        <v>850</v>
      </c>
    </row>
    <row r="279" customFormat="false" ht="12.75" hidden="false" customHeight="false" outlineLevel="0" collapsed="false">
      <c r="A279" s="0" t="n">
        <v>139</v>
      </c>
      <c r="B279" s="0" t="s">
        <v>848</v>
      </c>
      <c r="C279" s="0" t="s">
        <v>14</v>
      </c>
      <c r="D279" s="1" t="n">
        <v>1</v>
      </c>
      <c r="G279" s="1"/>
      <c r="H279" s="2" t="n">
        <v>1</v>
      </c>
      <c r="J279" s="2" t="n">
        <v>1</v>
      </c>
      <c r="K279" s="2" t="n">
        <v>1</v>
      </c>
    </row>
    <row r="280" customFormat="false" ht="12.75" hidden="false" customHeight="false" outlineLevel="0" collapsed="false">
      <c r="A280" s="0" t="n">
        <v>140</v>
      </c>
      <c r="B280" s="0" t="s">
        <v>851</v>
      </c>
      <c r="C280" s="0" t="s">
        <v>3</v>
      </c>
      <c r="D280" s="1" t="s">
        <v>291</v>
      </c>
      <c r="E280" s="1" t="s">
        <v>95</v>
      </c>
      <c r="F280" s="1" t="s">
        <v>852</v>
      </c>
      <c r="G280" s="1" t="s">
        <v>853</v>
      </c>
      <c r="H280" s="2" t="s">
        <v>312</v>
      </c>
      <c r="I280" s="2" t="s">
        <v>54</v>
      </c>
      <c r="J280" s="2" t="s">
        <v>81</v>
      </c>
      <c r="K280" s="2" t="s">
        <v>374</v>
      </c>
      <c r="L280" s="2" t="s">
        <v>485</v>
      </c>
      <c r="M280" s="2" t="s">
        <v>854</v>
      </c>
    </row>
    <row r="281" customFormat="false" ht="12.75" hidden="false" customHeight="false" outlineLevel="0" collapsed="false">
      <c r="A281" s="0" t="n">
        <v>140</v>
      </c>
      <c r="B281" s="0" t="s">
        <v>851</v>
      </c>
      <c r="C281" s="0" t="s">
        <v>14</v>
      </c>
      <c r="D281" s="1" t="n">
        <v>1</v>
      </c>
      <c r="E281" s="1" t="n">
        <v>1</v>
      </c>
      <c r="G281" s="1"/>
      <c r="H281" s="2" t="n">
        <v>1</v>
      </c>
      <c r="I281" s="2" t="n">
        <v>1</v>
      </c>
      <c r="J281" s="2" t="n">
        <v>1</v>
      </c>
    </row>
    <row r="282" customFormat="false" ht="12.75" hidden="false" customHeight="false" outlineLevel="0" collapsed="false">
      <c r="A282" s="0" t="n">
        <v>141</v>
      </c>
      <c r="B282" s="0" t="s">
        <v>855</v>
      </c>
      <c r="C282" s="0" t="s">
        <v>3</v>
      </c>
      <c r="D282" s="1" t="s">
        <v>276</v>
      </c>
      <c r="E282" s="1" t="s">
        <v>113</v>
      </c>
      <c r="F282" s="1" t="s">
        <v>140</v>
      </c>
      <c r="G282" s="1" t="s">
        <v>856</v>
      </c>
      <c r="H282" s="2" t="s">
        <v>396</v>
      </c>
      <c r="I282" s="2" t="s">
        <v>857</v>
      </c>
      <c r="J282" s="2" t="s">
        <v>171</v>
      </c>
      <c r="K282" s="2" t="s">
        <v>9</v>
      </c>
      <c r="L282" s="2" t="s">
        <v>102</v>
      </c>
      <c r="M282" s="2" t="s">
        <v>858</v>
      </c>
    </row>
    <row r="283" customFormat="false" ht="12.75" hidden="false" customHeight="false" outlineLevel="0" collapsed="false">
      <c r="A283" s="0" t="n">
        <v>141</v>
      </c>
      <c r="B283" s="0" t="s">
        <v>855</v>
      </c>
      <c r="C283" s="0" t="s">
        <v>14</v>
      </c>
      <c r="E283" s="1" t="n">
        <v>1</v>
      </c>
      <c r="F283" s="1" t="n">
        <v>1</v>
      </c>
      <c r="G283" s="1"/>
      <c r="K283" s="2" t="n">
        <v>1</v>
      </c>
    </row>
    <row r="284" customFormat="false" ht="12.75" hidden="false" customHeight="false" outlineLevel="0" collapsed="false">
      <c r="A284" s="0" t="n">
        <v>142</v>
      </c>
      <c r="B284" s="0" t="s">
        <v>859</v>
      </c>
      <c r="C284" s="0" t="s">
        <v>3</v>
      </c>
      <c r="D284" s="1" t="s">
        <v>860</v>
      </c>
      <c r="E284" s="1" t="s">
        <v>95</v>
      </c>
      <c r="F284" s="1" t="s">
        <v>536</v>
      </c>
      <c r="G284" s="1" t="s">
        <v>114</v>
      </c>
      <c r="H284" s="2" t="s">
        <v>94</v>
      </c>
      <c r="I284" s="2" t="s">
        <v>861</v>
      </c>
      <c r="J284" s="2" t="s">
        <v>102</v>
      </c>
      <c r="K284" s="2" t="s">
        <v>9</v>
      </c>
      <c r="L284" s="2" t="s">
        <v>140</v>
      </c>
      <c r="M284" s="2" t="s">
        <v>862</v>
      </c>
    </row>
    <row r="285" customFormat="false" ht="12.75" hidden="false" customHeight="false" outlineLevel="0" collapsed="false">
      <c r="A285" s="0" t="n">
        <v>142</v>
      </c>
      <c r="B285" s="0" t="s">
        <v>859</v>
      </c>
      <c r="C285" s="0" t="s">
        <v>14</v>
      </c>
      <c r="E285" s="1" t="n">
        <v>1</v>
      </c>
      <c r="G285" s="1"/>
      <c r="H285" s="2" t="n">
        <v>1</v>
      </c>
      <c r="L285" s="2" t="n">
        <v>1</v>
      </c>
    </row>
    <row r="286" customFormat="false" ht="12.75" hidden="false" customHeight="false" outlineLevel="0" collapsed="false">
      <c r="A286" s="0" t="n">
        <v>143</v>
      </c>
      <c r="B286" s="0" t="s">
        <v>863</v>
      </c>
      <c r="C286" s="0" t="s">
        <v>3</v>
      </c>
      <c r="D286" s="1" t="s">
        <v>864</v>
      </c>
      <c r="E286" s="1" t="s">
        <v>130</v>
      </c>
      <c r="F286" s="1" t="s">
        <v>470</v>
      </c>
      <c r="G286" s="1" t="s">
        <v>865</v>
      </c>
      <c r="H286" s="2" t="s">
        <v>866</v>
      </c>
      <c r="I286" s="2" t="s">
        <v>867</v>
      </c>
      <c r="J286" s="2" t="s">
        <v>41</v>
      </c>
      <c r="K286" s="2" t="s">
        <v>255</v>
      </c>
      <c r="L286" s="2" t="s">
        <v>868</v>
      </c>
      <c r="M286" s="2" t="s">
        <v>562</v>
      </c>
    </row>
    <row r="287" customFormat="false" ht="12.75" hidden="false" customHeight="false" outlineLevel="0" collapsed="false">
      <c r="A287" s="0" t="n">
        <v>143</v>
      </c>
      <c r="B287" s="0" t="s">
        <v>863</v>
      </c>
      <c r="C287" s="0" t="s">
        <v>14</v>
      </c>
      <c r="D287" s="1" t="n">
        <v>1</v>
      </c>
      <c r="G287" s="1"/>
      <c r="J287" s="2" t="n">
        <v>1</v>
      </c>
    </row>
    <row r="288" customFormat="false" ht="12.75" hidden="false" customHeight="false" outlineLevel="0" collapsed="false">
      <c r="A288" s="0" t="n">
        <v>144</v>
      </c>
      <c r="B288" s="0" t="s">
        <v>869</v>
      </c>
      <c r="C288" s="0" t="s">
        <v>3</v>
      </c>
      <c r="D288" s="1" t="s">
        <v>259</v>
      </c>
      <c r="E288" s="1" t="s">
        <v>61</v>
      </c>
      <c r="F288" s="1" t="s">
        <v>62</v>
      </c>
      <c r="G288" s="1" t="s">
        <v>870</v>
      </c>
      <c r="H288" s="2" t="s">
        <v>871</v>
      </c>
      <c r="I288" s="2" t="s">
        <v>463</v>
      </c>
      <c r="J288" s="2" t="s">
        <v>236</v>
      </c>
      <c r="K288" s="2" t="s">
        <v>9</v>
      </c>
      <c r="L288" s="2" t="s">
        <v>485</v>
      </c>
      <c r="M288" s="2" t="s">
        <v>872</v>
      </c>
    </row>
    <row r="289" customFormat="false" ht="12.75" hidden="false" customHeight="false" outlineLevel="0" collapsed="false">
      <c r="A289" s="0" t="n">
        <v>144</v>
      </c>
      <c r="B289" s="0" t="s">
        <v>869</v>
      </c>
      <c r="C289" s="0" t="s">
        <v>14</v>
      </c>
      <c r="G289" s="1"/>
      <c r="K289" s="2" t="n">
        <v>1</v>
      </c>
    </row>
    <row r="290" customFormat="false" ht="12.75" hidden="false" customHeight="false" outlineLevel="0" collapsed="false">
      <c r="A290" s="0" t="n">
        <v>145</v>
      </c>
      <c r="B290" s="0" t="s">
        <v>873</v>
      </c>
      <c r="C290" s="0" t="s">
        <v>3</v>
      </c>
      <c r="D290" s="1" t="s">
        <v>282</v>
      </c>
      <c r="E290" s="1" t="s">
        <v>316</v>
      </c>
      <c r="F290" s="1" t="s">
        <v>81</v>
      </c>
      <c r="G290" s="1" t="s">
        <v>286</v>
      </c>
      <c r="H290" s="2" t="s">
        <v>30</v>
      </c>
      <c r="I290" s="2" t="s">
        <v>874</v>
      </c>
      <c r="J290" s="2" t="s">
        <v>627</v>
      </c>
      <c r="K290" s="2" t="s">
        <v>875</v>
      </c>
      <c r="L290" s="2" t="s">
        <v>102</v>
      </c>
      <c r="M290" s="2" t="s">
        <v>210</v>
      </c>
    </row>
    <row r="291" customFormat="false" ht="12.75" hidden="false" customHeight="false" outlineLevel="0" collapsed="false">
      <c r="A291" s="0" t="n">
        <v>145</v>
      </c>
      <c r="B291" s="0" t="s">
        <v>873</v>
      </c>
      <c r="C291" s="0" t="s">
        <v>14</v>
      </c>
      <c r="F291" s="1" t="n">
        <v>1</v>
      </c>
      <c r="G291" s="1"/>
      <c r="H291" s="2" t="n">
        <v>1</v>
      </c>
      <c r="J291" s="2" t="n">
        <v>1</v>
      </c>
      <c r="L291" s="2" t="n">
        <v>1</v>
      </c>
      <c r="M291" s="2" t="n">
        <v>1</v>
      </c>
    </row>
    <row r="292" customFormat="false" ht="12.75" hidden="false" customHeight="false" outlineLevel="0" collapsed="false">
      <c r="A292" s="0" t="n">
        <v>146</v>
      </c>
      <c r="B292" s="0" t="s">
        <v>876</v>
      </c>
      <c r="C292" s="0" t="s">
        <v>3</v>
      </c>
      <c r="D292" s="1" t="s">
        <v>877</v>
      </c>
      <c r="E292" s="1" t="s">
        <v>81</v>
      </c>
      <c r="F292" s="1" t="s">
        <v>23</v>
      </c>
      <c r="G292" s="1" t="s">
        <v>878</v>
      </c>
      <c r="H292" s="2" t="s">
        <v>879</v>
      </c>
      <c r="I292" s="2" t="s">
        <v>880</v>
      </c>
      <c r="J292" s="2" t="s">
        <v>10</v>
      </c>
      <c r="K292" s="2" t="s">
        <v>881</v>
      </c>
      <c r="L292" s="2" t="s">
        <v>81</v>
      </c>
      <c r="M292" s="2" t="s">
        <v>882</v>
      </c>
    </row>
    <row r="293" customFormat="false" ht="12.75" hidden="false" customHeight="false" outlineLevel="0" collapsed="false">
      <c r="A293" s="0" t="n">
        <v>146</v>
      </c>
      <c r="B293" s="0" t="s">
        <v>876</v>
      </c>
      <c r="C293" s="0" t="s">
        <v>14</v>
      </c>
      <c r="G293" s="1"/>
      <c r="L293" s="2" t="n">
        <v>1</v>
      </c>
    </row>
    <row r="294" customFormat="false" ht="12.75" hidden="false" customHeight="false" outlineLevel="0" collapsed="false">
      <c r="A294" s="0" t="n">
        <v>147</v>
      </c>
      <c r="B294" s="0" t="s">
        <v>883</v>
      </c>
      <c r="C294" s="0" t="s">
        <v>3</v>
      </c>
      <c r="D294" s="1" t="s">
        <v>259</v>
      </c>
      <c r="E294" s="1" t="s">
        <v>884</v>
      </c>
      <c r="F294" s="1" t="s">
        <v>287</v>
      </c>
      <c r="G294" s="1" t="s">
        <v>885</v>
      </c>
      <c r="H294" s="2" t="s">
        <v>94</v>
      </c>
      <c r="I294" s="2" t="s">
        <v>113</v>
      </c>
      <c r="J294" s="2" t="s">
        <v>86</v>
      </c>
      <c r="K294" s="2" t="s">
        <v>886</v>
      </c>
      <c r="L294" s="2" t="s">
        <v>9</v>
      </c>
      <c r="M294" s="2" t="s">
        <v>201</v>
      </c>
    </row>
    <row r="295" customFormat="false" ht="12.75" hidden="false" customHeight="false" outlineLevel="0" collapsed="false">
      <c r="A295" s="0" t="n">
        <v>147</v>
      </c>
      <c r="B295" s="0" t="s">
        <v>883</v>
      </c>
      <c r="C295" s="0" t="s">
        <v>14</v>
      </c>
      <c r="G295" s="1"/>
      <c r="H295" s="2" t="n">
        <v>1</v>
      </c>
      <c r="L295" s="2" t="n">
        <v>1</v>
      </c>
    </row>
    <row r="296" customFormat="false" ht="12.75" hidden="false" customHeight="false" outlineLevel="0" collapsed="false">
      <c r="A296" s="0" t="n">
        <v>148</v>
      </c>
      <c r="B296" s="0" t="s">
        <v>887</v>
      </c>
      <c r="C296" s="0" t="s">
        <v>3</v>
      </c>
      <c r="D296" s="1" t="s">
        <v>105</v>
      </c>
      <c r="E296" s="1" t="s">
        <v>95</v>
      </c>
      <c r="F296" s="1" t="s">
        <v>81</v>
      </c>
      <c r="G296" s="1" t="s">
        <v>286</v>
      </c>
      <c r="H296" s="2" t="s">
        <v>536</v>
      </c>
      <c r="I296" s="2" t="s">
        <v>316</v>
      </c>
      <c r="J296" s="2" t="s">
        <v>102</v>
      </c>
      <c r="K296" s="2" t="s">
        <v>50</v>
      </c>
      <c r="L296" s="2" t="s">
        <v>209</v>
      </c>
      <c r="M296" s="2" t="s">
        <v>888</v>
      </c>
    </row>
    <row r="297" customFormat="false" ht="12.75" hidden="false" customHeight="false" outlineLevel="0" collapsed="false">
      <c r="A297" s="0" t="n">
        <v>148</v>
      </c>
      <c r="B297" s="0" t="s">
        <v>887</v>
      </c>
      <c r="C297" s="0" t="s">
        <v>14</v>
      </c>
      <c r="D297" s="1" t="n">
        <v>1</v>
      </c>
      <c r="E297" s="1" t="n">
        <v>1</v>
      </c>
      <c r="F297" s="1" t="n">
        <v>1</v>
      </c>
      <c r="G297" s="1"/>
    </row>
    <row r="298" customFormat="false" ht="12.75" hidden="false" customHeight="false" outlineLevel="0" collapsed="false">
      <c r="A298" s="0" t="n">
        <v>149</v>
      </c>
      <c r="B298" s="0" t="s">
        <v>889</v>
      </c>
      <c r="C298" s="0" t="s">
        <v>3</v>
      </c>
      <c r="D298" s="1" t="s">
        <v>890</v>
      </c>
      <c r="E298" s="1" t="s">
        <v>95</v>
      </c>
      <c r="F298" s="1" t="s">
        <v>30</v>
      </c>
      <c r="G298" s="1" t="s">
        <v>891</v>
      </c>
      <c r="H298" s="2" t="s">
        <v>892</v>
      </c>
      <c r="I298" s="2" t="s">
        <v>53</v>
      </c>
      <c r="J298" s="2" t="s">
        <v>893</v>
      </c>
      <c r="K298" s="2" t="s">
        <v>18</v>
      </c>
      <c r="L298" s="2" t="s">
        <v>102</v>
      </c>
      <c r="M298" s="2" t="s">
        <v>894</v>
      </c>
    </row>
    <row r="299" customFormat="false" ht="12.75" hidden="false" customHeight="false" outlineLevel="0" collapsed="false">
      <c r="A299" s="0" t="n">
        <v>149</v>
      </c>
      <c r="B299" s="0" t="s">
        <v>889</v>
      </c>
      <c r="C299" s="0" t="s">
        <v>14</v>
      </c>
      <c r="E299" s="1" t="n">
        <v>1</v>
      </c>
      <c r="F299" s="1" t="n">
        <v>1</v>
      </c>
      <c r="G299" s="1"/>
      <c r="K299" s="2" t="n">
        <v>1</v>
      </c>
      <c r="L299" s="2" t="n">
        <v>1</v>
      </c>
    </row>
    <row r="300" customFormat="false" ht="12.75" hidden="false" customHeight="false" outlineLevel="0" collapsed="false">
      <c r="A300" s="0" t="n">
        <v>150</v>
      </c>
      <c r="B300" s="0" t="s">
        <v>895</v>
      </c>
      <c r="C300" s="0" t="s">
        <v>3</v>
      </c>
      <c r="D300" s="1" t="s">
        <v>896</v>
      </c>
      <c r="E300" s="1" t="s">
        <v>786</v>
      </c>
      <c r="F300" s="1" t="s">
        <v>577</v>
      </c>
      <c r="G300" s="1" t="s">
        <v>897</v>
      </c>
      <c r="H300" s="2" t="s">
        <v>297</v>
      </c>
      <c r="I300" s="2" t="s">
        <v>898</v>
      </c>
      <c r="J300" s="2" t="s">
        <v>102</v>
      </c>
      <c r="K300" s="2" t="s">
        <v>899</v>
      </c>
      <c r="L300" s="2" t="s">
        <v>900</v>
      </c>
    </row>
    <row r="301" customFormat="false" ht="12.75" hidden="false" customHeight="false" outlineLevel="0" collapsed="false">
      <c r="A301" s="0" t="n">
        <v>150</v>
      </c>
      <c r="B301" s="0" t="s">
        <v>895</v>
      </c>
      <c r="C301" s="0" t="s">
        <v>14</v>
      </c>
      <c r="G301" s="1"/>
    </row>
    <row r="302" customFormat="false" ht="12.75" hidden="false" customHeight="false" outlineLevel="0" collapsed="false">
      <c r="A302" s="0" t="n">
        <v>151</v>
      </c>
      <c r="B302" s="0" t="s">
        <v>901</v>
      </c>
      <c r="C302" s="0" t="s">
        <v>3</v>
      </c>
      <c r="D302" s="1" t="s">
        <v>37</v>
      </c>
      <c r="E302" s="1" t="s">
        <v>707</v>
      </c>
      <c r="F302" s="1" t="s">
        <v>94</v>
      </c>
      <c r="G302" s="1" t="s">
        <v>902</v>
      </c>
      <c r="H302" s="2" t="s">
        <v>310</v>
      </c>
      <c r="I302" s="2" t="s">
        <v>201</v>
      </c>
      <c r="J302" s="2" t="s">
        <v>732</v>
      </c>
      <c r="K302" s="2" t="s">
        <v>533</v>
      </c>
      <c r="L302" s="2" t="s">
        <v>903</v>
      </c>
      <c r="M302" s="2" t="s">
        <v>727</v>
      </c>
    </row>
    <row r="303" customFormat="false" ht="12.75" hidden="false" customHeight="false" outlineLevel="0" collapsed="false">
      <c r="A303" s="0" t="n">
        <v>151</v>
      </c>
      <c r="B303" s="0" t="s">
        <v>901</v>
      </c>
      <c r="C303" s="0" t="s">
        <v>14</v>
      </c>
      <c r="D303" s="1" t="n">
        <v>1</v>
      </c>
      <c r="E303" s="1" t="n">
        <v>1</v>
      </c>
      <c r="F303" s="1" t="n">
        <v>1</v>
      </c>
      <c r="G303" s="1"/>
      <c r="H303" s="2" t="n">
        <v>1</v>
      </c>
      <c r="K303" s="2" t="n">
        <v>1</v>
      </c>
    </row>
    <row r="304" customFormat="false" ht="12.75" hidden="false" customHeight="false" outlineLevel="0" collapsed="false">
      <c r="A304" s="0" t="n">
        <v>152</v>
      </c>
      <c r="B304" s="0" t="s">
        <v>904</v>
      </c>
      <c r="C304" s="0" t="s">
        <v>3</v>
      </c>
      <c r="D304" s="1" t="s">
        <v>905</v>
      </c>
      <c r="E304" s="1" t="s">
        <v>82</v>
      </c>
      <c r="F304" s="1" t="s">
        <v>83</v>
      </c>
      <c r="G304" s="1" t="s">
        <v>906</v>
      </c>
      <c r="H304" s="2" t="s">
        <v>907</v>
      </c>
      <c r="I304" s="2" t="s">
        <v>9</v>
      </c>
      <c r="J304" s="2" t="s">
        <v>222</v>
      </c>
      <c r="K304" s="2" t="s">
        <v>908</v>
      </c>
      <c r="L304" s="2" t="s">
        <v>110</v>
      </c>
      <c r="M304" s="2" t="s">
        <v>909</v>
      </c>
    </row>
    <row r="305" customFormat="false" ht="12.75" hidden="false" customHeight="false" outlineLevel="0" collapsed="false">
      <c r="A305" s="0" t="n">
        <v>152</v>
      </c>
      <c r="B305" s="0" t="s">
        <v>904</v>
      </c>
      <c r="C305" s="0" t="s">
        <v>14</v>
      </c>
      <c r="G305" s="1"/>
      <c r="I305" s="2" t="n">
        <v>1</v>
      </c>
    </row>
    <row r="306" customFormat="false" ht="12.75" hidden="false" customHeight="false" outlineLevel="0" collapsed="false">
      <c r="A306" s="0" t="n">
        <v>153</v>
      </c>
      <c r="B306" s="0" t="s">
        <v>910</v>
      </c>
      <c r="C306" s="0" t="s">
        <v>3</v>
      </c>
      <c r="D306" s="1" t="s">
        <v>640</v>
      </c>
      <c r="E306" s="1" t="s">
        <v>140</v>
      </c>
      <c r="F306" s="1" t="s">
        <v>911</v>
      </c>
      <c r="G306" s="1" t="s">
        <v>856</v>
      </c>
      <c r="H306" s="2" t="s">
        <v>28</v>
      </c>
      <c r="I306" s="2" t="s">
        <v>532</v>
      </c>
      <c r="J306" s="2" t="s">
        <v>912</v>
      </c>
      <c r="K306" s="2" t="s">
        <v>913</v>
      </c>
      <c r="L306" s="2" t="s">
        <v>914</v>
      </c>
      <c r="M306" s="2" t="s">
        <v>915</v>
      </c>
    </row>
    <row r="307" customFormat="false" ht="12.75" hidden="false" customHeight="false" outlineLevel="0" collapsed="false">
      <c r="A307" s="0" t="n">
        <v>153</v>
      </c>
      <c r="B307" s="0" t="s">
        <v>910</v>
      </c>
      <c r="C307" s="0" t="s">
        <v>14</v>
      </c>
      <c r="D307" s="1" t="n">
        <v>1</v>
      </c>
      <c r="E307" s="1" t="n">
        <v>1</v>
      </c>
      <c r="G307" s="1"/>
    </row>
    <row r="308" customFormat="false" ht="12.75" hidden="false" customHeight="false" outlineLevel="0" collapsed="false">
      <c r="A308" s="0" t="n">
        <v>154</v>
      </c>
      <c r="B308" s="0" t="s">
        <v>916</v>
      </c>
      <c r="C308" s="0" t="s">
        <v>3</v>
      </c>
      <c r="D308" s="1" t="s">
        <v>520</v>
      </c>
      <c r="E308" s="1" t="s">
        <v>132</v>
      </c>
      <c r="F308" s="1" t="s">
        <v>227</v>
      </c>
      <c r="G308" s="1" t="s">
        <v>853</v>
      </c>
      <c r="H308" s="2" t="s">
        <v>147</v>
      </c>
      <c r="I308" s="2" t="s">
        <v>273</v>
      </c>
      <c r="J308" s="2" t="s">
        <v>85</v>
      </c>
      <c r="K308" s="2" t="s">
        <v>227</v>
      </c>
      <c r="L308" s="2" t="s">
        <v>30</v>
      </c>
      <c r="M308" s="2" t="s">
        <v>917</v>
      </c>
    </row>
    <row r="309" customFormat="false" ht="12.75" hidden="false" customHeight="false" outlineLevel="0" collapsed="false">
      <c r="A309" s="0" t="n">
        <v>154</v>
      </c>
      <c r="B309" s="0" t="s">
        <v>916</v>
      </c>
      <c r="C309" s="0" t="s">
        <v>14</v>
      </c>
      <c r="D309" s="1" t="n">
        <v>1</v>
      </c>
      <c r="G309" s="1"/>
      <c r="H309" s="2" t="n">
        <v>1</v>
      </c>
      <c r="I309" s="2" t="n">
        <v>1</v>
      </c>
      <c r="J309" s="2" t="n">
        <v>1</v>
      </c>
      <c r="L309" s="2" t="n">
        <v>1</v>
      </c>
    </row>
    <row r="310" customFormat="false" ht="12.75" hidden="false" customHeight="false" outlineLevel="0" collapsed="false">
      <c r="A310" s="0" t="n">
        <v>155</v>
      </c>
      <c r="B310" s="0" t="s">
        <v>918</v>
      </c>
      <c r="C310" s="0" t="s">
        <v>3</v>
      </c>
      <c r="D310" s="1" t="s">
        <v>919</v>
      </c>
      <c r="E310" s="1" t="s">
        <v>40</v>
      </c>
      <c r="F310" s="1" t="s">
        <v>140</v>
      </c>
      <c r="G310" s="1" t="s">
        <v>920</v>
      </c>
      <c r="H310" s="2" t="s">
        <v>140</v>
      </c>
      <c r="I310" s="2" t="s">
        <v>285</v>
      </c>
      <c r="J310" s="2" t="s">
        <v>921</v>
      </c>
      <c r="K310" s="2" t="s">
        <v>734</v>
      </c>
      <c r="L310" s="2" t="s">
        <v>663</v>
      </c>
      <c r="M310" s="2" t="s">
        <v>922</v>
      </c>
    </row>
    <row r="311" customFormat="false" ht="12.75" hidden="false" customHeight="false" outlineLevel="0" collapsed="false">
      <c r="A311" s="0" t="n">
        <v>155</v>
      </c>
      <c r="B311" s="0" t="s">
        <v>918</v>
      </c>
      <c r="C311" s="0" t="s">
        <v>14</v>
      </c>
      <c r="F311" s="1" t="n">
        <v>1</v>
      </c>
      <c r="G311" s="1"/>
      <c r="H311" s="2" t="n">
        <v>1</v>
      </c>
      <c r="L311" s="2" t="n">
        <v>1</v>
      </c>
    </row>
    <row r="312" customFormat="false" ht="12.75" hidden="false" customHeight="false" outlineLevel="0" collapsed="false">
      <c r="A312" s="0" t="n">
        <v>156</v>
      </c>
      <c r="B312" s="0" t="s">
        <v>923</v>
      </c>
      <c r="C312" s="0" t="s">
        <v>3</v>
      </c>
      <c r="D312" s="1" t="s">
        <v>924</v>
      </c>
      <c r="E312" s="1" t="s">
        <v>925</v>
      </c>
      <c r="F312" s="1" t="s">
        <v>95</v>
      </c>
      <c r="G312" s="1" t="s">
        <v>277</v>
      </c>
      <c r="H312" s="2" t="s">
        <v>18</v>
      </c>
      <c r="I312" s="2" t="s">
        <v>162</v>
      </c>
      <c r="J312" s="2" t="s">
        <v>95</v>
      </c>
      <c r="K312" s="2" t="s">
        <v>926</v>
      </c>
      <c r="L312" s="2" t="s">
        <v>227</v>
      </c>
      <c r="M312" s="2" t="s">
        <v>927</v>
      </c>
    </row>
    <row r="313" customFormat="false" ht="12.75" hidden="false" customHeight="false" outlineLevel="0" collapsed="false">
      <c r="A313" s="0" t="n">
        <v>156</v>
      </c>
      <c r="B313" s="0" t="s">
        <v>923</v>
      </c>
      <c r="C313" s="0" t="s">
        <v>14</v>
      </c>
      <c r="E313" s="1" t="n">
        <v>1</v>
      </c>
      <c r="G313" s="1" t="n">
        <v>1</v>
      </c>
      <c r="I313" s="2" t="n">
        <v>1</v>
      </c>
    </row>
    <row r="314" customFormat="false" ht="12.75" hidden="false" customHeight="false" outlineLevel="0" collapsed="false">
      <c r="A314" s="0" t="n">
        <v>157</v>
      </c>
      <c r="B314" s="0" t="s">
        <v>928</v>
      </c>
      <c r="C314" s="0" t="s">
        <v>3</v>
      </c>
      <c r="D314" s="1" t="s">
        <v>929</v>
      </c>
      <c r="E314" s="1" t="s">
        <v>285</v>
      </c>
      <c r="F314" s="1" t="s">
        <v>140</v>
      </c>
      <c r="G314" s="1" t="s">
        <v>285</v>
      </c>
      <c r="H314" s="2" t="s">
        <v>94</v>
      </c>
      <c r="I314" s="2" t="s">
        <v>95</v>
      </c>
      <c r="J314" s="2" t="s">
        <v>481</v>
      </c>
      <c r="K314" s="2" t="b">
        <f aca="false">TRUE()</f>
        <v>1</v>
      </c>
      <c r="L314" s="2" t="s">
        <v>19</v>
      </c>
      <c r="M314" s="2" t="s">
        <v>930</v>
      </c>
    </row>
    <row r="315" customFormat="false" ht="12.75" hidden="false" customHeight="false" outlineLevel="0" collapsed="false">
      <c r="A315" s="0" t="n">
        <v>157</v>
      </c>
      <c r="B315" s="0" t="s">
        <v>928</v>
      </c>
      <c r="C315" s="0" t="s">
        <v>14</v>
      </c>
      <c r="F315" s="1" t="n">
        <v>1</v>
      </c>
      <c r="G315" s="1"/>
      <c r="H315" s="2" t="n">
        <v>1</v>
      </c>
      <c r="I315" s="2" t="n">
        <v>1</v>
      </c>
    </row>
    <row r="316" customFormat="false" ht="12.75" hidden="false" customHeight="false" outlineLevel="0" collapsed="false">
      <c r="A316" s="0" t="n">
        <v>158</v>
      </c>
      <c r="B316" s="0" t="s">
        <v>931</v>
      </c>
      <c r="C316" s="0" t="s">
        <v>3</v>
      </c>
      <c r="D316" s="1" t="s">
        <v>635</v>
      </c>
      <c r="E316" s="1" t="s">
        <v>312</v>
      </c>
      <c r="F316" s="1" t="s">
        <v>932</v>
      </c>
      <c r="G316" s="1" t="s">
        <v>933</v>
      </c>
      <c r="H316" s="2" t="s">
        <v>227</v>
      </c>
      <c r="I316" s="2" t="s">
        <v>284</v>
      </c>
      <c r="J316" s="2" t="s">
        <v>95</v>
      </c>
      <c r="K316" s="2" t="s">
        <v>926</v>
      </c>
      <c r="L316" s="2" t="s">
        <v>120</v>
      </c>
      <c r="M316" s="2" t="s">
        <v>934</v>
      </c>
    </row>
    <row r="317" customFormat="false" ht="12.75" hidden="false" customHeight="false" outlineLevel="0" collapsed="false">
      <c r="A317" s="0" t="n">
        <v>158</v>
      </c>
      <c r="B317" s="0" t="s">
        <v>931</v>
      </c>
      <c r="C317" s="0" t="s">
        <v>14</v>
      </c>
      <c r="E317" s="1" t="n">
        <v>1</v>
      </c>
      <c r="F317" s="1" t="n">
        <v>1</v>
      </c>
      <c r="G317" s="1"/>
      <c r="J317" s="2" t="n">
        <v>1</v>
      </c>
    </row>
    <row r="318" customFormat="false" ht="12.75" hidden="false" customHeight="false" outlineLevel="0" collapsed="false">
      <c r="A318" s="0" t="n">
        <v>159</v>
      </c>
      <c r="B318" s="0" t="s">
        <v>935</v>
      </c>
      <c r="C318" s="0" t="s">
        <v>3</v>
      </c>
      <c r="D318" s="1" t="s">
        <v>936</v>
      </c>
      <c r="E318" s="1" t="s">
        <v>627</v>
      </c>
      <c r="F318" s="1" t="s">
        <v>191</v>
      </c>
      <c r="G318" s="1" t="s">
        <v>140</v>
      </c>
      <c r="H318" s="2" t="s">
        <v>285</v>
      </c>
      <c r="I318" s="2" t="s">
        <v>95</v>
      </c>
      <c r="J318" s="2" t="s">
        <v>140</v>
      </c>
      <c r="K318" s="2" t="s">
        <v>19</v>
      </c>
      <c r="L318" s="2" t="s">
        <v>485</v>
      </c>
      <c r="M318" s="2" t="s">
        <v>937</v>
      </c>
      <c r="N318" s="0" t="s">
        <v>938</v>
      </c>
    </row>
    <row r="319" customFormat="false" ht="12.75" hidden="false" customHeight="false" outlineLevel="0" collapsed="false">
      <c r="A319" s="0" t="n">
        <v>159</v>
      </c>
      <c r="B319" s="0" t="s">
        <v>935</v>
      </c>
      <c r="C319" s="0" t="s">
        <v>14</v>
      </c>
      <c r="E319" s="1" t="n">
        <v>1</v>
      </c>
      <c r="G319" s="1" t="n">
        <v>1</v>
      </c>
      <c r="I319" s="2" t="n">
        <v>1</v>
      </c>
      <c r="J319" s="2" t="n">
        <v>1</v>
      </c>
    </row>
    <row r="320" customFormat="false" ht="12.75" hidden="false" customHeight="false" outlineLevel="0" collapsed="false">
      <c r="A320" s="0" t="n">
        <v>160</v>
      </c>
      <c r="B320" s="0" t="s">
        <v>939</v>
      </c>
      <c r="C320" s="0" t="s">
        <v>3</v>
      </c>
      <c r="D320" s="1" t="s">
        <v>5</v>
      </c>
      <c r="E320" s="1" t="s">
        <v>113</v>
      </c>
      <c r="F320" s="1" t="s">
        <v>86</v>
      </c>
      <c r="G320" s="1" t="s">
        <v>940</v>
      </c>
      <c r="H320" s="2" t="s">
        <v>201</v>
      </c>
      <c r="I320" s="2" t="s">
        <v>191</v>
      </c>
      <c r="J320" s="2" t="s">
        <v>140</v>
      </c>
      <c r="K320" s="2" t="s">
        <v>19</v>
      </c>
      <c r="L320" s="2" t="s">
        <v>95</v>
      </c>
      <c r="M320" s="2" t="s">
        <v>941</v>
      </c>
      <c r="N320" s="0" t="s">
        <v>942</v>
      </c>
    </row>
    <row r="321" customFormat="false" ht="12.75" hidden="false" customHeight="false" outlineLevel="0" collapsed="false">
      <c r="A321" s="0" t="n">
        <v>160</v>
      </c>
      <c r="B321" s="0" t="s">
        <v>939</v>
      </c>
      <c r="C321" s="0" t="s">
        <v>14</v>
      </c>
      <c r="D321" s="1" t="n">
        <v>1</v>
      </c>
      <c r="G321" s="1"/>
      <c r="J321" s="2" t="n">
        <v>1</v>
      </c>
      <c r="L321" s="2" t="n">
        <v>1</v>
      </c>
    </row>
    <row r="322" customFormat="false" ht="12.75" hidden="false" customHeight="false" outlineLevel="0" collapsed="false">
      <c r="A322" s="0" t="n">
        <v>161</v>
      </c>
      <c r="B322" s="0" t="s">
        <v>943</v>
      </c>
      <c r="C322" s="0" t="s">
        <v>3</v>
      </c>
      <c r="D322" s="1" t="s">
        <v>80</v>
      </c>
      <c r="E322" s="1" t="s">
        <v>770</v>
      </c>
      <c r="F322" s="1" t="s">
        <v>227</v>
      </c>
      <c r="G322" s="1" t="s">
        <v>944</v>
      </c>
      <c r="H322" s="2" t="s">
        <v>627</v>
      </c>
      <c r="I322" s="2" t="s">
        <v>95</v>
      </c>
      <c r="J322" s="2" t="s">
        <v>81</v>
      </c>
      <c r="K322" s="2" t="s">
        <v>286</v>
      </c>
      <c r="L322" s="2" t="s">
        <v>66</v>
      </c>
      <c r="M322" s="2" t="s">
        <v>937</v>
      </c>
      <c r="N322" s="0" t="s">
        <v>945</v>
      </c>
    </row>
    <row r="323" customFormat="false" ht="12.75" hidden="false" customHeight="false" outlineLevel="0" collapsed="false">
      <c r="A323" s="0" t="n">
        <v>161</v>
      </c>
      <c r="B323" s="0" t="s">
        <v>943</v>
      </c>
      <c r="C323" s="0" t="s">
        <v>14</v>
      </c>
      <c r="D323" s="1" t="n">
        <v>1</v>
      </c>
      <c r="E323" s="1" t="n">
        <v>1</v>
      </c>
      <c r="G323" s="1"/>
      <c r="H323" s="2" t="n">
        <v>1</v>
      </c>
      <c r="I323" s="2" t="n">
        <v>1</v>
      </c>
      <c r="J323" s="2" t="n">
        <v>1</v>
      </c>
    </row>
    <row r="324" customFormat="false" ht="12.75" hidden="false" customHeight="false" outlineLevel="0" collapsed="false">
      <c r="A324" s="0" t="n">
        <v>162</v>
      </c>
      <c r="B324" s="0" t="s">
        <v>946</v>
      </c>
      <c r="C324" s="0" t="s">
        <v>3</v>
      </c>
      <c r="D324" s="1" t="s">
        <v>69</v>
      </c>
      <c r="E324" s="1" t="s">
        <v>947</v>
      </c>
      <c r="F324" s="1" t="s">
        <v>948</v>
      </c>
      <c r="G324" s="1" t="s">
        <v>949</v>
      </c>
      <c r="H324" s="2" t="s">
        <v>34</v>
      </c>
      <c r="I324" s="2" t="s">
        <v>373</v>
      </c>
      <c r="J324" s="2" t="s">
        <v>950</v>
      </c>
      <c r="K324" s="2" t="s">
        <v>485</v>
      </c>
      <c r="L324" s="2" t="s">
        <v>951</v>
      </c>
      <c r="M324" s="2" t="s">
        <v>952</v>
      </c>
    </row>
    <row r="325" customFormat="false" ht="12.75" hidden="false" customHeight="false" outlineLevel="0" collapsed="false">
      <c r="A325" s="0" t="n">
        <v>162</v>
      </c>
      <c r="B325" s="0" t="s">
        <v>946</v>
      </c>
      <c r="C325" s="0" t="s">
        <v>14</v>
      </c>
      <c r="D325" s="1" t="n">
        <v>1</v>
      </c>
      <c r="G325" s="1"/>
      <c r="H325" s="2" t="n">
        <v>1</v>
      </c>
    </row>
    <row r="326" customFormat="false" ht="12.75" hidden="false" customHeight="false" outlineLevel="0" collapsed="false">
      <c r="A326" s="0" t="n">
        <v>163</v>
      </c>
      <c r="B326" s="0" t="s">
        <v>953</v>
      </c>
      <c r="C326" s="0" t="s">
        <v>3</v>
      </c>
      <c r="D326" s="1" t="s">
        <v>5</v>
      </c>
      <c r="E326" s="1" t="s">
        <v>28</v>
      </c>
      <c r="F326" s="1" t="s">
        <v>191</v>
      </c>
      <c r="G326" s="1" t="s">
        <v>316</v>
      </c>
      <c r="H326" s="2" t="s">
        <v>81</v>
      </c>
      <c r="I326" s="2" t="s">
        <v>954</v>
      </c>
      <c r="J326" s="2" t="s">
        <v>227</v>
      </c>
      <c r="K326" s="2" t="s">
        <v>955</v>
      </c>
      <c r="L326" s="2" t="s">
        <v>144</v>
      </c>
      <c r="M326" s="2" t="s">
        <v>145</v>
      </c>
      <c r="N326" s="0" t="s">
        <v>956</v>
      </c>
    </row>
    <row r="327" customFormat="false" ht="12.75" hidden="false" customHeight="false" outlineLevel="0" collapsed="false">
      <c r="A327" s="0" t="n">
        <v>163</v>
      </c>
      <c r="B327" s="0" t="s">
        <v>953</v>
      </c>
      <c r="C327" s="0" t="s">
        <v>14</v>
      </c>
      <c r="D327" s="1" t="n">
        <v>1</v>
      </c>
      <c r="G327" s="1"/>
      <c r="H327" s="2" t="n">
        <v>1</v>
      </c>
    </row>
    <row r="328" customFormat="false" ht="12.75" hidden="false" customHeight="false" outlineLevel="0" collapsed="false">
      <c r="A328" s="0" t="n">
        <v>164</v>
      </c>
      <c r="B328" s="0" t="s">
        <v>957</v>
      </c>
      <c r="C328" s="0" t="s">
        <v>3</v>
      </c>
      <c r="D328" s="1" t="s">
        <v>803</v>
      </c>
      <c r="E328" s="1" t="s">
        <v>507</v>
      </c>
      <c r="F328" s="1" t="s">
        <v>95</v>
      </c>
      <c r="G328" s="1" t="s">
        <v>826</v>
      </c>
      <c r="H328" s="2" t="s">
        <v>8</v>
      </c>
      <c r="I328" s="2" t="s">
        <v>40</v>
      </c>
      <c r="J328" s="2" t="s">
        <v>140</v>
      </c>
      <c r="K328" s="2" t="s">
        <v>958</v>
      </c>
      <c r="L328" s="2" t="s">
        <v>264</v>
      </c>
      <c r="M328" s="2" t="s">
        <v>959</v>
      </c>
    </row>
    <row r="329" customFormat="false" ht="12.75" hidden="false" customHeight="false" outlineLevel="0" collapsed="false">
      <c r="A329" s="0" t="n">
        <v>164</v>
      </c>
      <c r="B329" s="0" t="s">
        <v>957</v>
      </c>
      <c r="C329" s="0" t="s">
        <v>14</v>
      </c>
      <c r="F329" s="1" t="n">
        <v>1</v>
      </c>
      <c r="G329" s="1"/>
      <c r="H329" s="2" t="n">
        <v>1</v>
      </c>
      <c r="J329" s="2" t="n">
        <v>1</v>
      </c>
    </row>
    <row r="330" customFormat="false" ht="12.75" hidden="false" customHeight="false" outlineLevel="0" collapsed="false">
      <c r="A330" s="0" t="n">
        <v>165</v>
      </c>
      <c r="B330" s="0" t="s">
        <v>960</v>
      </c>
      <c r="C330" s="0" t="s">
        <v>3</v>
      </c>
      <c r="D330" s="1" t="s">
        <v>37</v>
      </c>
      <c r="E330" s="1" t="s">
        <v>961</v>
      </c>
      <c r="F330" s="1" t="s">
        <v>19</v>
      </c>
      <c r="G330" s="1" t="s">
        <v>962</v>
      </c>
      <c r="H330" s="2" t="s">
        <v>175</v>
      </c>
      <c r="I330" s="2" t="s">
        <v>54</v>
      </c>
      <c r="J330" s="2" t="s">
        <v>10</v>
      </c>
      <c r="K330" s="2" t="s">
        <v>963</v>
      </c>
      <c r="L330" s="2" t="s">
        <v>82</v>
      </c>
      <c r="M330" s="2" t="s">
        <v>964</v>
      </c>
    </row>
    <row r="331" customFormat="false" ht="12.75" hidden="false" customHeight="false" outlineLevel="0" collapsed="false">
      <c r="A331" s="0" t="n">
        <v>165</v>
      </c>
      <c r="B331" s="0" t="s">
        <v>960</v>
      </c>
      <c r="C331" s="0" t="s">
        <v>14</v>
      </c>
      <c r="D331" s="1" t="n">
        <v>1</v>
      </c>
      <c r="G331" s="1"/>
      <c r="H331" s="2" t="n">
        <v>1</v>
      </c>
      <c r="I331" s="2" t="n">
        <v>1</v>
      </c>
      <c r="J331" s="2" t="n">
        <v>1</v>
      </c>
    </row>
    <row r="332" customFormat="false" ht="12.75" hidden="false" customHeight="false" outlineLevel="0" collapsed="false">
      <c r="A332" s="0" t="n">
        <v>166</v>
      </c>
      <c r="B332" s="0" t="s">
        <v>965</v>
      </c>
      <c r="C332" s="0" t="s">
        <v>3</v>
      </c>
      <c r="D332" s="1" t="s">
        <v>350</v>
      </c>
      <c r="E332" s="1" t="s">
        <v>966</v>
      </c>
      <c r="F332" s="1" t="s">
        <v>963</v>
      </c>
      <c r="G332" s="1" t="s">
        <v>82</v>
      </c>
      <c r="H332" s="2" t="s">
        <v>967</v>
      </c>
      <c r="I332" s="2" t="s">
        <v>162</v>
      </c>
      <c r="J332" s="2" t="s">
        <v>968</v>
      </c>
      <c r="K332" s="2" t="s">
        <v>969</v>
      </c>
      <c r="L332" s="2" t="s">
        <v>102</v>
      </c>
      <c r="M332" s="2" t="s">
        <v>970</v>
      </c>
      <c r="N332" s="0" t="s">
        <v>971</v>
      </c>
    </row>
    <row r="333" customFormat="false" ht="12.75" hidden="false" customHeight="false" outlineLevel="0" collapsed="false">
      <c r="A333" s="0" t="n">
        <v>166</v>
      </c>
      <c r="B333" s="0" t="s">
        <v>965</v>
      </c>
      <c r="C333" s="0" t="s">
        <v>14</v>
      </c>
      <c r="D333" s="1" t="n">
        <v>1</v>
      </c>
      <c r="G333" s="1"/>
    </row>
    <row r="334" customFormat="false" ht="12.75" hidden="false" customHeight="false" outlineLevel="0" collapsed="false">
      <c r="A334" s="0" t="n">
        <v>167</v>
      </c>
      <c r="B334" s="0" t="s">
        <v>972</v>
      </c>
      <c r="C334" s="0" t="s">
        <v>3</v>
      </c>
      <c r="D334" s="1" t="s">
        <v>973</v>
      </c>
      <c r="E334" s="1" t="s">
        <v>974</v>
      </c>
      <c r="F334" s="1" t="s">
        <v>975</v>
      </c>
      <c r="G334" s="1" t="s">
        <v>976</v>
      </c>
      <c r="H334" s="2" t="s">
        <v>102</v>
      </c>
      <c r="I334" s="2" t="s">
        <v>407</v>
      </c>
      <c r="J334" s="2" t="s">
        <v>40</v>
      </c>
      <c r="K334" s="2" t="s">
        <v>794</v>
      </c>
      <c r="L334" s="2" t="s">
        <v>754</v>
      </c>
      <c r="M334" s="2" t="s">
        <v>977</v>
      </c>
    </row>
    <row r="335" customFormat="false" ht="12.75" hidden="false" customHeight="false" outlineLevel="0" collapsed="false">
      <c r="A335" s="0" t="n">
        <v>167</v>
      </c>
      <c r="B335" s="0" t="s">
        <v>972</v>
      </c>
      <c r="C335" s="0" t="s">
        <v>14</v>
      </c>
      <c r="G335" s="1"/>
      <c r="H335" s="2" t="n">
        <v>1</v>
      </c>
    </row>
    <row r="336" customFormat="false" ht="12.75" hidden="false" customHeight="false" outlineLevel="0" collapsed="false">
      <c r="A336" s="0" t="n">
        <v>168</v>
      </c>
      <c r="B336" s="0" t="s">
        <v>978</v>
      </c>
      <c r="C336" s="0" t="s">
        <v>3</v>
      </c>
      <c r="D336" s="1" t="s">
        <v>979</v>
      </c>
      <c r="E336" s="1" t="s">
        <v>210</v>
      </c>
      <c r="F336" s="1" t="s">
        <v>129</v>
      </c>
      <c r="G336" s="1" t="s">
        <v>980</v>
      </c>
      <c r="H336" s="2" t="s">
        <v>770</v>
      </c>
      <c r="I336" s="2" t="s">
        <v>799</v>
      </c>
      <c r="J336" s="2" t="s">
        <v>345</v>
      </c>
      <c r="K336" s="2" t="s">
        <v>86</v>
      </c>
      <c r="L336" s="2" t="s">
        <v>227</v>
      </c>
      <c r="M336" s="2" t="s">
        <v>981</v>
      </c>
    </row>
    <row r="337" customFormat="false" ht="12.75" hidden="false" customHeight="false" outlineLevel="0" collapsed="false">
      <c r="A337" s="0" t="n">
        <v>168</v>
      </c>
      <c r="B337" s="0" t="s">
        <v>978</v>
      </c>
      <c r="C337" s="0" t="s">
        <v>14</v>
      </c>
      <c r="E337" s="1" t="n">
        <v>1</v>
      </c>
      <c r="F337" s="1" t="n">
        <v>1</v>
      </c>
      <c r="G337" s="1"/>
      <c r="H337" s="2" t="n">
        <v>1</v>
      </c>
      <c r="I337" s="2" t="n">
        <v>1</v>
      </c>
    </row>
    <row r="338" customFormat="false" ht="12.75" hidden="false" customHeight="false" outlineLevel="0" collapsed="false">
      <c r="A338" s="0" t="n">
        <v>169</v>
      </c>
      <c r="B338" s="0" t="s">
        <v>982</v>
      </c>
      <c r="C338" s="0" t="s">
        <v>3</v>
      </c>
      <c r="D338" s="1" t="s">
        <v>365</v>
      </c>
      <c r="E338" s="1" t="s">
        <v>95</v>
      </c>
      <c r="F338" s="1" t="s">
        <v>925</v>
      </c>
      <c r="G338" s="1" t="s">
        <v>303</v>
      </c>
      <c r="H338" s="2" t="s">
        <v>175</v>
      </c>
      <c r="I338" s="2" t="s">
        <v>54</v>
      </c>
      <c r="J338" s="2" t="s">
        <v>86</v>
      </c>
      <c r="K338" s="2" t="s">
        <v>40</v>
      </c>
      <c r="L338" s="2" t="s">
        <v>140</v>
      </c>
      <c r="M338" s="2" t="s">
        <v>983</v>
      </c>
    </row>
    <row r="339" customFormat="false" ht="12.75" hidden="false" customHeight="false" outlineLevel="0" collapsed="false">
      <c r="A339" s="0" t="n">
        <v>169</v>
      </c>
      <c r="B339" s="0" t="s">
        <v>982</v>
      </c>
      <c r="C339" s="0" t="s">
        <v>14</v>
      </c>
      <c r="D339" s="1" t="n">
        <v>1</v>
      </c>
      <c r="E339" s="1" t="n">
        <v>1</v>
      </c>
      <c r="F339" s="1" t="n">
        <v>1</v>
      </c>
      <c r="G339" s="1" t="n">
        <v>1</v>
      </c>
      <c r="H339" s="2" t="n">
        <v>1</v>
      </c>
      <c r="K339" s="2" t="n">
        <v>1</v>
      </c>
    </row>
    <row r="340" customFormat="false" ht="12.75" hidden="false" customHeight="false" outlineLevel="0" collapsed="false">
      <c r="A340" s="0" t="n">
        <v>170</v>
      </c>
      <c r="B340" s="0" t="s">
        <v>984</v>
      </c>
      <c r="C340" s="0" t="s">
        <v>3</v>
      </c>
      <c r="D340" s="1" t="s">
        <v>37</v>
      </c>
      <c r="E340" s="1" t="s">
        <v>770</v>
      </c>
      <c r="F340" s="1" t="s">
        <v>175</v>
      </c>
      <c r="G340" s="1" t="s">
        <v>474</v>
      </c>
      <c r="H340" s="2" t="s">
        <v>227</v>
      </c>
      <c r="I340" s="2" t="s">
        <v>985</v>
      </c>
      <c r="J340" s="2" t="s">
        <v>5</v>
      </c>
      <c r="K340" s="2" t="s">
        <v>467</v>
      </c>
      <c r="L340" s="2" t="s">
        <v>986</v>
      </c>
      <c r="M340" s="2" t="s">
        <v>303</v>
      </c>
      <c r="N340" s="0" t="s">
        <v>581</v>
      </c>
      <c r="O340" s="0" t="s">
        <v>987</v>
      </c>
    </row>
    <row r="341" customFormat="false" ht="12.75" hidden="false" customHeight="false" outlineLevel="0" collapsed="false">
      <c r="A341" s="0" t="n">
        <v>170</v>
      </c>
      <c r="B341" s="0" t="s">
        <v>984</v>
      </c>
      <c r="C341" s="0" t="s">
        <v>14</v>
      </c>
      <c r="D341" s="1" t="n">
        <v>1</v>
      </c>
      <c r="E341" s="1" t="n">
        <v>1</v>
      </c>
      <c r="F341" s="1" t="n">
        <v>1</v>
      </c>
      <c r="G341" s="1" t="n">
        <v>1</v>
      </c>
      <c r="J341" s="2" t="n">
        <v>1</v>
      </c>
      <c r="M341" s="2" t="n">
        <v>1</v>
      </c>
    </row>
    <row r="342" customFormat="false" ht="12.75" hidden="false" customHeight="false" outlineLevel="0" collapsed="false">
      <c r="A342" s="0" t="n">
        <v>171</v>
      </c>
      <c r="B342" s="0" t="s">
        <v>988</v>
      </c>
      <c r="C342" s="0" t="s">
        <v>3</v>
      </c>
      <c r="D342" s="1" t="s">
        <v>365</v>
      </c>
      <c r="E342" s="1" t="s">
        <v>199</v>
      </c>
      <c r="F342" s="1" t="s">
        <v>39</v>
      </c>
      <c r="G342" s="1" t="s">
        <v>8</v>
      </c>
      <c r="H342" s="2" t="s">
        <v>54</v>
      </c>
      <c r="I342" s="2" t="s">
        <v>34</v>
      </c>
      <c r="J342" s="2" t="s">
        <v>140</v>
      </c>
      <c r="K342" s="2" t="s">
        <v>835</v>
      </c>
      <c r="L342" s="2" t="s">
        <v>32</v>
      </c>
      <c r="M342" s="2" t="s">
        <v>989</v>
      </c>
    </row>
    <row r="343" customFormat="false" ht="12.75" hidden="false" customHeight="false" outlineLevel="0" collapsed="false">
      <c r="A343" s="0" t="n">
        <v>171</v>
      </c>
      <c r="B343" s="0" t="s">
        <v>988</v>
      </c>
      <c r="C343" s="0" t="s">
        <v>14</v>
      </c>
      <c r="D343" s="1" t="n">
        <v>1</v>
      </c>
      <c r="E343" s="1" t="n">
        <v>1</v>
      </c>
      <c r="F343" s="1" t="n">
        <v>1</v>
      </c>
      <c r="G343" s="1" t="n">
        <v>1</v>
      </c>
      <c r="H343" s="2" t="n">
        <v>1</v>
      </c>
      <c r="I343" s="2" t="n">
        <v>1</v>
      </c>
    </row>
    <row r="344" customFormat="false" ht="12.75" hidden="false" customHeight="false" outlineLevel="0" collapsed="false">
      <c r="A344" s="0" t="n">
        <v>172</v>
      </c>
      <c r="B344" s="0" t="s">
        <v>990</v>
      </c>
      <c r="C344" s="0" t="s">
        <v>3</v>
      </c>
      <c r="D344" s="1" t="s">
        <v>125</v>
      </c>
      <c r="E344" s="1" t="s">
        <v>991</v>
      </c>
      <c r="F344" s="1" t="s">
        <v>102</v>
      </c>
      <c r="G344" s="1" t="s">
        <v>19</v>
      </c>
      <c r="H344" s="2" t="s">
        <v>94</v>
      </c>
      <c r="I344" s="2" t="s">
        <v>992</v>
      </c>
      <c r="J344" s="2" t="s">
        <v>210</v>
      </c>
      <c r="K344" s="2" t="s">
        <v>18</v>
      </c>
      <c r="L344" s="2" t="s">
        <v>993</v>
      </c>
      <c r="M344" s="2" t="s">
        <v>994</v>
      </c>
    </row>
    <row r="345" customFormat="false" ht="12.75" hidden="false" customHeight="false" outlineLevel="0" collapsed="false">
      <c r="A345" s="0" t="n">
        <v>172</v>
      </c>
      <c r="B345" s="0" t="s">
        <v>990</v>
      </c>
      <c r="C345" s="0" t="s">
        <v>14</v>
      </c>
      <c r="D345" s="1" t="n">
        <v>1</v>
      </c>
      <c r="F345" s="1" t="n">
        <v>1</v>
      </c>
      <c r="G345" s="1"/>
      <c r="H345" s="2" t="n">
        <v>1</v>
      </c>
      <c r="J345" s="2" t="n">
        <v>1</v>
      </c>
      <c r="K345" s="2" t="n">
        <v>1</v>
      </c>
    </row>
    <row r="346" customFormat="false" ht="12.75" hidden="false" customHeight="false" outlineLevel="0" collapsed="false">
      <c r="A346" s="0" t="n">
        <v>173</v>
      </c>
      <c r="B346" s="0" t="s">
        <v>995</v>
      </c>
      <c r="C346" s="0" t="s">
        <v>3</v>
      </c>
      <c r="D346" s="1" t="s">
        <v>996</v>
      </c>
      <c r="E346" s="1" t="s">
        <v>684</v>
      </c>
      <c r="F346" s="1" t="s">
        <v>34</v>
      </c>
      <c r="G346" s="1" t="s">
        <v>773</v>
      </c>
      <c r="H346" s="2" t="s">
        <v>997</v>
      </c>
      <c r="I346" s="2" t="s">
        <v>998</v>
      </c>
      <c r="J346" s="2" t="s">
        <v>5</v>
      </c>
      <c r="K346" s="2" t="s">
        <v>298</v>
      </c>
      <c r="L346" s="2" t="s">
        <v>255</v>
      </c>
      <c r="M346" s="2" t="s">
        <v>999</v>
      </c>
      <c r="N346" s="0" t="s">
        <v>1000</v>
      </c>
    </row>
    <row r="347" customFormat="false" ht="12.75" hidden="false" customHeight="false" outlineLevel="0" collapsed="false">
      <c r="A347" s="0" t="n">
        <v>173</v>
      </c>
      <c r="B347" s="0" t="s">
        <v>995</v>
      </c>
      <c r="C347" s="0" t="s">
        <v>14</v>
      </c>
      <c r="G347" s="1"/>
      <c r="J347" s="2" t="n">
        <v>1</v>
      </c>
      <c r="K347" s="2" t="n">
        <v>1</v>
      </c>
    </row>
    <row r="348" customFormat="false" ht="12.75" hidden="false" customHeight="false" outlineLevel="0" collapsed="false">
      <c r="A348" s="0" t="n">
        <v>174</v>
      </c>
      <c r="B348" s="0" t="s">
        <v>1001</v>
      </c>
      <c r="C348" s="0" t="s">
        <v>3</v>
      </c>
      <c r="D348" s="1" t="s">
        <v>16</v>
      </c>
      <c r="E348" s="1" t="s">
        <v>536</v>
      </c>
      <c r="F348" s="1" t="s">
        <v>19</v>
      </c>
      <c r="G348" s="1" t="s">
        <v>1002</v>
      </c>
      <c r="H348" s="2" t="s">
        <v>227</v>
      </c>
      <c r="I348" s="2" t="s">
        <v>1003</v>
      </c>
      <c r="J348" s="2" t="s">
        <v>95</v>
      </c>
      <c r="K348" s="2" t="s">
        <v>1004</v>
      </c>
      <c r="L348" s="2" t="s">
        <v>5</v>
      </c>
      <c r="M348" s="2" t="s">
        <v>19</v>
      </c>
      <c r="N348" s="0" t="s">
        <v>1005</v>
      </c>
    </row>
    <row r="349" customFormat="false" ht="12.75" hidden="false" customHeight="false" outlineLevel="0" collapsed="false">
      <c r="A349" s="0" t="n">
        <v>174</v>
      </c>
      <c r="B349" s="0" t="s">
        <v>1001</v>
      </c>
      <c r="C349" s="0" t="s">
        <v>14</v>
      </c>
      <c r="D349" s="1" t="n">
        <v>1</v>
      </c>
      <c r="G349" s="1"/>
      <c r="J349" s="2" t="n">
        <v>1</v>
      </c>
      <c r="L349" s="2" t="n">
        <v>1</v>
      </c>
    </row>
    <row r="350" customFormat="false" ht="12.75" hidden="false" customHeight="false" outlineLevel="0" collapsed="false">
      <c r="A350" s="0" t="n">
        <v>175</v>
      </c>
      <c r="B350" s="0" t="s">
        <v>1006</v>
      </c>
      <c r="C350" s="0" t="s">
        <v>3</v>
      </c>
      <c r="D350" s="1" t="s">
        <v>37</v>
      </c>
      <c r="E350" s="1" t="s">
        <v>191</v>
      </c>
      <c r="F350" s="1" t="s">
        <v>140</v>
      </c>
      <c r="G350" s="1" t="s">
        <v>1007</v>
      </c>
      <c r="H350" s="2" t="s">
        <v>61</v>
      </c>
      <c r="I350" s="2" t="s">
        <v>50</v>
      </c>
      <c r="J350" s="2" t="s">
        <v>287</v>
      </c>
      <c r="K350" s="2" t="s">
        <v>262</v>
      </c>
      <c r="L350" s="2" t="s">
        <v>199</v>
      </c>
      <c r="M350" s="2" t="s">
        <v>10</v>
      </c>
      <c r="N350" s="0" t="s">
        <v>1008</v>
      </c>
      <c r="O350" s="0" t="s">
        <v>518</v>
      </c>
    </row>
    <row r="351" customFormat="false" ht="12.75" hidden="false" customHeight="false" outlineLevel="0" collapsed="false">
      <c r="A351" s="0" t="n">
        <v>175</v>
      </c>
      <c r="B351" s="0" t="s">
        <v>1006</v>
      </c>
      <c r="C351" s="0" t="s">
        <v>14</v>
      </c>
      <c r="D351" s="1" t="n">
        <v>1</v>
      </c>
      <c r="F351" s="1" t="n">
        <v>1</v>
      </c>
      <c r="G351" s="1"/>
      <c r="L351" s="2" t="n">
        <v>1</v>
      </c>
    </row>
    <row r="352" customFormat="false" ht="12.75" hidden="false" customHeight="false" outlineLevel="0" collapsed="false">
      <c r="A352" s="0" t="n">
        <v>176</v>
      </c>
      <c r="B352" s="0" t="s">
        <v>1009</v>
      </c>
      <c r="C352" s="0" t="s">
        <v>3</v>
      </c>
      <c r="D352" s="1" t="s">
        <v>1010</v>
      </c>
      <c r="E352" s="1" t="s">
        <v>1011</v>
      </c>
      <c r="F352" s="1" t="s">
        <v>296</v>
      </c>
      <c r="G352" s="1" t="s">
        <v>140</v>
      </c>
      <c r="H352" s="2" t="s">
        <v>1012</v>
      </c>
      <c r="I352" s="2" t="s">
        <v>191</v>
      </c>
      <c r="J352" s="2" t="s">
        <v>140</v>
      </c>
      <c r="K352" s="2" t="s">
        <v>1007</v>
      </c>
      <c r="L352" s="2" t="s">
        <v>9</v>
      </c>
      <c r="M352" s="2" t="s">
        <v>462</v>
      </c>
      <c r="N352" s="0" t="s">
        <v>482</v>
      </c>
      <c r="O352" s="0" t="s">
        <v>1013</v>
      </c>
    </row>
    <row r="353" customFormat="false" ht="12.75" hidden="false" customHeight="false" outlineLevel="0" collapsed="false">
      <c r="A353" s="0" t="n">
        <v>176</v>
      </c>
      <c r="B353" s="0" t="s">
        <v>1009</v>
      </c>
      <c r="C353" s="0" t="s">
        <v>14</v>
      </c>
      <c r="G353" s="1" t="n">
        <v>1</v>
      </c>
      <c r="J353" s="2" t="n">
        <v>1</v>
      </c>
      <c r="L353" s="2" t="n">
        <v>1</v>
      </c>
    </row>
    <row r="354" customFormat="false" ht="12.75" hidden="false" customHeight="false" outlineLevel="0" collapsed="false">
      <c r="A354" s="0" t="n">
        <v>177</v>
      </c>
      <c r="B354" s="0" t="s">
        <v>1014</v>
      </c>
      <c r="C354" s="0" t="s">
        <v>3</v>
      </c>
      <c r="D354" s="1" t="s">
        <v>640</v>
      </c>
      <c r="E354" s="1" t="s">
        <v>5</v>
      </c>
      <c r="F354" s="1" t="s">
        <v>90</v>
      </c>
      <c r="G354" s="1" t="s">
        <v>201</v>
      </c>
      <c r="H354" s="2" t="s">
        <v>140</v>
      </c>
      <c r="I354" s="2" t="s">
        <v>991</v>
      </c>
      <c r="J354" s="2" t="s">
        <v>54</v>
      </c>
      <c r="K354" s="2" t="s">
        <v>140</v>
      </c>
      <c r="L354" s="2" t="s">
        <v>228</v>
      </c>
      <c r="M354" s="2" t="s">
        <v>1015</v>
      </c>
    </row>
    <row r="355" customFormat="false" ht="12.75" hidden="false" customHeight="false" outlineLevel="0" collapsed="false">
      <c r="A355" s="0" t="n">
        <v>177</v>
      </c>
      <c r="B355" s="0" t="s">
        <v>1014</v>
      </c>
      <c r="C355" s="0" t="s">
        <v>14</v>
      </c>
      <c r="D355" s="1" t="n">
        <v>1</v>
      </c>
      <c r="E355" s="1" t="n">
        <v>1</v>
      </c>
      <c r="G355" s="1"/>
      <c r="H355" s="2" t="n">
        <v>1</v>
      </c>
      <c r="J355" s="2" t="n">
        <v>1</v>
      </c>
      <c r="K355" s="2" t="n">
        <v>1</v>
      </c>
    </row>
    <row r="356" customFormat="false" ht="12.75" hidden="false" customHeight="false" outlineLevel="0" collapsed="false">
      <c r="A356" s="0" t="n">
        <v>178</v>
      </c>
      <c r="B356" s="0" t="s">
        <v>1016</v>
      </c>
      <c r="C356" s="0" t="s">
        <v>3</v>
      </c>
      <c r="D356" s="1" t="s">
        <v>37</v>
      </c>
      <c r="E356" s="1" t="s">
        <v>467</v>
      </c>
      <c r="F356" s="1" t="s">
        <v>1017</v>
      </c>
      <c r="G356" s="1" t="s">
        <v>1002</v>
      </c>
      <c r="H356" s="2" t="s">
        <v>140</v>
      </c>
      <c r="I356" s="2" t="s">
        <v>1012</v>
      </c>
      <c r="J356" s="2" t="s">
        <v>39</v>
      </c>
      <c r="K356" s="2" t="s">
        <v>1018</v>
      </c>
      <c r="L356" s="2" t="s">
        <v>94</v>
      </c>
      <c r="M356" s="2" t="s">
        <v>1019</v>
      </c>
    </row>
    <row r="357" customFormat="false" ht="12.75" hidden="false" customHeight="false" outlineLevel="0" collapsed="false">
      <c r="A357" s="0" t="n">
        <v>178</v>
      </c>
      <c r="B357" s="0" t="s">
        <v>1016</v>
      </c>
      <c r="C357" s="0" t="s">
        <v>14</v>
      </c>
      <c r="D357" s="1" t="n">
        <v>1</v>
      </c>
      <c r="G357" s="1"/>
      <c r="H357" s="2" t="n">
        <v>1</v>
      </c>
      <c r="K357" s="2" t="n">
        <v>1</v>
      </c>
    </row>
    <row r="358" customFormat="false" ht="12.75" hidden="false" customHeight="false" outlineLevel="0" collapsed="false">
      <c r="A358" s="0" t="n">
        <v>179</v>
      </c>
      <c r="B358" s="0" t="s">
        <v>1020</v>
      </c>
      <c r="C358" s="0" t="s">
        <v>3</v>
      </c>
      <c r="D358" s="1" t="s">
        <v>1021</v>
      </c>
      <c r="E358" s="1" t="s">
        <v>351</v>
      </c>
      <c r="F358" s="1" t="s">
        <v>1022</v>
      </c>
      <c r="G358" s="1" t="s">
        <v>522</v>
      </c>
      <c r="H358" s="2" t="s">
        <v>1023</v>
      </c>
      <c r="I358" s="2" t="s">
        <v>21</v>
      </c>
      <c r="J358" s="2" t="s">
        <v>5</v>
      </c>
      <c r="K358" s="2" t="s">
        <v>90</v>
      </c>
      <c r="L358" s="2" t="s">
        <v>1024</v>
      </c>
      <c r="M358" s="2" t="s">
        <v>801</v>
      </c>
    </row>
    <row r="359" customFormat="false" ht="12.75" hidden="false" customHeight="false" outlineLevel="0" collapsed="false">
      <c r="A359" s="0" t="n">
        <v>179</v>
      </c>
      <c r="B359" s="0" t="s">
        <v>1020</v>
      </c>
      <c r="C359" s="0" t="s">
        <v>14</v>
      </c>
      <c r="G359" s="1"/>
      <c r="I359" s="2" t="n">
        <v>1</v>
      </c>
      <c r="J359" s="2" t="n">
        <v>1</v>
      </c>
    </row>
    <row r="360" customFormat="false" ht="12.75" hidden="false" customHeight="false" outlineLevel="0" collapsed="false">
      <c r="A360" s="0" t="n">
        <v>180</v>
      </c>
      <c r="B360" s="0" t="s">
        <v>1025</v>
      </c>
      <c r="C360" s="0" t="s">
        <v>3</v>
      </c>
      <c r="D360" s="1" t="s">
        <v>37</v>
      </c>
      <c r="E360" s="1" t="s">
        <v>1024</v>
      </c>
      <c r="F360" s="1" t="s">
        <v>191</v>
      </c>
      <c r="G360" s="1" t="s">
        <v>140</v>
      </c>
      <c r="H360" s="2" t="s">
        <v>1007</v>
      </c>
      <c r="I360" s="2" t="s">
        <v>1026</v>
      </c>
      <c r="J360" s="2" t="s">
        <v>310</v>
      </c>
      <c r="K360" s="2" t="s">
        <v>210</v>
      </c>
      <c r="L360" s="2" t="s">
        <v>120</v>
      </c>
      <c r="M360" s="2" t="s">
        <v>1027</v>
      </c>
    </row>
    <row r="361" customFormat="false" ht="12.75" hidden="false" customHeight="false" outlineLevel="0" collapsed="false">
      <c r="A361" s="0" t="n">
        <v>180</v>
      </c>
      <c r="B361" s="0" t="s">
        <v>1025</v>
      </c>
      <c r="C361" s="0" t="s">
        <v>14</v>
      </c>
      <c r="D361" s="1" t="n">
        <v>1</v>
      </c>
      <c r="G361" s="1" t="n">
        <v>1</v>
      </c>
      <c r="J361" s="2" t="n">
        <v>1</v>
      </c>
      <c r="K361" s="2" t="n">
        <v>1</v>
      </c>
    </row>
    <row r="362" customFormat="false" ht="12.75" hidden="false" customHeight="false" outlineLevel="0" collapsed="false">
      <c r="A362" s="0" t="n">
        <v>181</v>
      </c>
      <c r="B362" s="0" t="s">
        <v>1028</v>
      </c>
      <c r="C362" s="0" t="s">
        <v>3</v>
      </c>
      <c r="D362" s="1" t="s">
        <v>80</v>
      </c>
      <c r="E362" s="1" t="s">
        <v>1029</v>
      </c>
      <c r="F362" s="1" t="s">
        <v>30</v>
      </c>
      <c r="G362" s="1" t="s">
        <v>1030</v>
      </c>
      <c r="H362" s="2" t="s">
        <v>140</v>
      </c>
      <c r="I362" s="2" t="s">
        <v>1012</v>
      </c>
      <c r="J362" s="2" t="s">
        <v>21</v>
      </c>
      <c r="K362" s="2" t="s">
        <v>5</v>
      </c>
      <c r="L362" s="2" t="s">
        <v>242</v>
      </c>
      <c r="M362" s="2" t="s">
        <v>1031</v>
      </c>
    </row>
    <row r="363" customFormat="false" ht="12.75" hidden="false" customHeight="false" outlineLevel="0" collapsed="false">
      <c r="A363" s="0" t="n">
        <v>181</v>
      </c>
      <c r="B363" s="0" t="s">
        <v>1028</v>
      </c>
      <c r="C363" s="0" t="s">
        <v>14</v>
      </c>
      <c r="D363" s="1" t="n">
        <v>1</v>
      </c>
      <c r="F363" s="1" t="n">
        <v>1</v>
      </c>
      <c r="G363" s="1"/>
      <c r="H363" s="2" t="n">
        <v>1</v>
      </c>
      <c r="J363" s="2" t="n">
        <v>1</v>
      </c>
      <c r="K363" s="2" t="n">
        <v>1</v>
      </c>
      <c r="L363" s="2" t="n">
        <v>1</v>
      </c>
    </row>
    <row r="364" customFormat="false" ht="12.75" hidden="false" customHeight="false" outlineLevel="0" collapsed="false">
      <c r="A364" s="0" t="n">
        <v>182</v>
      </c>
      <c r="B364" s="0" t="s">
        <v>1032</v>
      </c>
      <c r="C364" s="0" t="s">
        <v>3</v>
      </c>
      <c r="D364" s="1" t="s">
        <v>1033</v>
      </c>
      <c r="E364" s="1" t="s">
        <v>541</v>
      </c>
      <c r="F364" s="1" t="s">
        <v>1034</v>
      </c>
      <c r="G364" s="1" t="s">
        <v>1035</v>
      </c>
      <c r="H364" s="2" t="s">
        <v>277</v>
      </c>
      <c r="I364" s="2" t="s">
        <v>199</v>
      </c>
      <c r="J364" s="2" t="s">
        <v>805</v>
      </c>
      <c r="K364" s="2" t="s">
        <v>147</v>
      </c>
      <c r="L364" s="2" t="s">
        <v>210</v>
      </c>
      <c r="M364" s="2" t="s">
        <v>10</v>
      </c>
      <c r="N364" s="0" t="s">
        <v>814</v>
      </c>
    </row>
    <row r="365" customFormat="false" ht="12.75" hidden="false" customHeight="false" outlineLevel="0" collapsed="false">
      <c r="A365" s="0" t="n">
        <v>182</v>
      </c>
      <c r="B365" s="0" t="s">
        <v>1032</v>
      </c>
      <c r="C365" s="0" t="s">
        <v>14</v>
      </c>
      <c r="G365" s="1"/>
      <c r="I365" s="2" t="n">
        <v>1</v>
      </c>
      <c r="K365" s="2" t="n">
        <v>1</v>
      </c>
      <c r="L365" s="2" t="n">
        <v>1</v>
      </c>
    </row>
    <row r="366" customFormat="false" ht="12.75" hidden="false" customHeight="false" outlineLevel="0" collapsed="false">
      <c r="A366" s="0" t="n">
        <v>183</v>
      </c>
      <c r="B366" s="0" t="s">
        <v>1036</v>
      </c>
      <c r="C366" s="0" t="s">
        <v>3</v>
      </c>
      <c r="D366" s="1" t="s">
        <v>640</v>
      </c>
      <c r="E366" s="1" t="s">
        <v>30</v>
      </c>
      <c r="F366" s="1" t="s">
        <v>1037</v>
      </c>
      <c r="G366" s="1" t="s">
        <v>1038</v>
      </c>
      <c r="H366" s="2" t="s">
        <v>1039</v>
      </c>
      <c r="I366" s="2" t="s">
        <v>34</v>
      </c>
      <c r="J366" s="2" t="s">
        <v>140</v>
      </c>
      <c r="K366" s="2" t="s">
        <v>1040</v>
      </c>
      <c r="L366" s="2" t="s">
        <v>1041</v>
      </c>
      <c r="M366" s="2" t="s">
        <v>445</v>
      </c>
    </row>
    <row r="367" customFormat="false" ht="12.75" hidden="false" customHeight="false" outlineLevel="0" collapsed="false">
      <c r="A367" s="0" t="n">
        <v>183</v>
      </c>
      <c r="B367" s="0" t="s">
        <v>1036</v>
      </c>
      <c r="C367" s="0" t="s">
        <v>14</v>
      </c>
      <c r="D367" s="1" t="n">
        <v>1</v>
      </c>
      <c r="E367" s="1" t="n">
        <v>1</v>
      </c>
      <c r="G367" s="1"/>
      <c r="I367" s="2" t="n">
        <v>1</v>
      </c>
      <c r="J367" s="2" t="n">
        <v>1</v>
      </c>
      <c r="L367" s="2" t="n">
        <v>1</v>
      </c>
    </row>
    <row r="368" customFormat="false" ht="12.75" hidden="false" customHeight="false" outlineLevel="0" collapsed="false">
      <c r="A368" s="0" t="n">
        <v>184</v>
      </c>
      <c r="B368" s="0" t="s">
        <v>1042</v>
      </c>
      <c r="C368" s="0" t="s">
        <v>3</v>
      </c>
      <c r="D368" s="1" t="s">
        <v>443</v>
      </c>
      <c r="E368" s="1" t="s">
        <v>970</v>
      </c>
      <c r="F368" s="1" t="s">
        <v>914</v>
      </c>
      <c r="G368" s="1" t="s">
        <v>761</v>
      </c>
      <c r="H368" s="2" t="s">
        <v>1039</v>
      </c>
      <c r="I368" s="2" t="s">
        <v>254</v>
      </c>
      <c r="J368" s="2" t="s">
        <v>86</v>
      </c>
      <c r="K368" s="2" t="s">
        <v>1043</v>
      </c>
      <c r="L368" s="2" t="s">
        <v>140</v>
      </c>
      <c r="M368" s="2" t="s">
        <v>1044</v>
      </c>
    </row>
    <row r="369" customFormat="false" ht="12.75" hidden="false" customHeight="false" outlineLevel="0" collapsed="false">
      <c r="A369" s="0" t="n">
        <v>184</v>
      </c>
      <c r="B369" s="0" t="s">
        <v>1042</v>
      </c>
      <c r="C369" s="0" t="s">
        <v>14</v>
      </c>
      <c r="G369" s="1"/>
      <c r="I369" s="2" t="n">
        <v>1</v>
      </c>
      <c r="L369" s="2" t="n">
        <v>1</v>
      </c>
    </row>
    <row r="370" customFormat="false" ht="12.75" hidden="false" customHeight="false" outlineLevel="0" collapsed="false">
      <c r="A370" s="0" t="n">
        <v>185</v>
      </c>
      <c r="B370" s="0" t="s">
        <v>1045</v>
      </c>
      <c r="C370" s="0" t="s">
        <v>3</v>
      </c>
      <c r="D370" s="1" t="s">
        <v>259</v>
      </c>
      <c r="E370" s="1" t="s">
        <v>277</v>
      </c>
      <c r="F370" s="1" t="s">
        <v>1046</v>
      </c>
      <c r="G370" s="1" t="s">
        <v>1047</v>
      </c>
      <c r="H370" s="2" t="s">
        <v>34</v>
      </c>
      <c r="I370" s="2" t="s">
        <v>1048</v>
      </c>
      <c r="J370" s="2" t="s">
        <v>5</v>
      </c>
      <c r="K370" s="2" t="s">
        <v>1049</v>
      </c>
      <c r="L370" s="2" t="s">
        <v>227</v>
      </c>
      <c r="M370" s="2" t="s">
        <v>699</v>
      </c>
    </row>
    <row r="371" customFormat="false" ht="12.75" hidden="false" customHeight="false" outlineLevel="0" collapsed="false">
      <c r="A371" s="0" t="n">
        <v>185</v>
      </c>
      <c r="B371" s="0" t="s">
        <v>1045</v>
      </c>
      <c r="C371" s="0" t="s">
        <v>14</v>
      </c>
      <c r="G371" s="1"/>
      <c r="H371" s="2" t="n">
        <v>1</v>
      </c>
      <c r="J371" s="2" t="n">
        <v>1</v>
      </c>
      <c r="K371" s="2" t="n">
        <v>1</v>
      </c>
    </row>
    <row r="372" customFormat="false" ht="12.75" hidden="false" customHeight="false" outlineLevel="0" collapsed="false">
      <c r="A372" s="0" t="n">
        <v>186</v>
      </c>
      <c r="B372" s="0" t="s">
        <v>1050</v>
      </c>
      <c r="C372" s="0" t="s">
        <v>3</v>
      </c>
      <c r="D372" s="1" t="s">
        <v>1051</v>
      </c>
      <c r="E372" s="1" t="s">
        <v>1052</v>
      </c>
      <c r="F372" s="1" t="s">
        <v>1053</v>
      </c>
      <c r="G372" s="1" t="s">
        <v>526</v>
      </c>
      <c r="H372" s="2" t="s">
        <v>485</v>
      </c>
      <c r="I372" s="2" t="s">
        <v>1054</v>
      </c>
      <c r="J372" s="2" t="s">
        <v>352</v>
      </c>
      <c r="K372" s="2" t="s">
        <v>95</v>
      </c>
      <c r="L372" s="2" t="s">
        <v>536</v>
      </c>
      <c r="M372" s="2" t="s">
        <v>1055</v>
      </c>
    </row>
    <row r="373" customFormat="false" ht="12.75" hidden="false" customHeight="false" outlineLevel="0" collapsed="false">
      <c r="A373" s="0" t="n">
        <v>186</v>
      </c>
      <c r="B373" s="0" t="s">
        <v>1050</v>
      </c>
      <c r="C373" s="0" t="s">
        <v>14</v>
      </c>
      <c r="D373" s="1" t="n">
        <v>1</v>
      </c>
      <c r="G373" s="1"/>
      <c r="J373" s="2" t="n">
        <v>1</v>
      </c>
      <c r="K373" s="2" t="n">
        <v>1</v>
      </c>
    </row>
    <row r="374" customFormat="false" ht="12.75" hidden="false" customHeight="false" outlineLevel="0" collapsed="false">
      <c r="A374" s="0" t="n">
        <v>187</v>
      </c>
      <c r="B374" s="0" t="s">
        <v>1056</v>
      </c>
      <c r="C374" s="0" t="s">
        <v>3</v>
      </c>
      <c r="D374" s="1" t="s">
        <v>929</v>
      </c>
      <c r="E374" s="1" t="s">
        <v>1057</v>
      </c>
      <c r="F374" s="1" t="s">
        <v>82</v>
      </c>
      <c r="G374" s="1" t="s">
        <v>277</v>
      </c>
      <c r="H374" s="2" t="s">
        <v>821</v>
      </c>
      <c r="I374" s="2" t="s">
        <v>507</v>
      </c>
      <c r="J374" s="2" t="s">
        <v>140</v>
      </c>
      <c r="K374" s="2" t="s">
        <v>1058</v>
      </c>
      <c r="L374" s="2" t="s">
        <v>1059</v>
      </c>
      <c r="M374" s="2" t="s">
        <v>880</v>
      </c>
    </row>
    <row r="375" customFormat="false" ht="12.75" hidden="false" customHeight="false" outlineLevel="0" collapsed="false">
      <c r="A375" s="0" t="n">
        <v>187</v>
      </c>
      <c r="B375" s="0" t="s">
        <v>1056</v>
      </c>
      <c r="C375" s="0" t="s">
        <v>14</v>
      </c>
      <c r="G375" s="1"/>
      <c r="J375" s="2" t="n">
        <v>1</v>
      </c>
    </row>
    <row r="376" customFormat="false" ht="12.75" hidden="false" customHeight="false" outlineLevel="0" collapsed="false">
      <c r="A376" s="0" t="n">
        <v>188</v>
      </c>
      <c r="B376" s="0" t="s">
        <v>1060</v>
      </c>
      <c r="C376" s="0" t="s">
        <v>3</v>
      </c>
      <c r="D376" s="1" t="s">
        <v>1061</v>
      </c>
      <c r="E376" s="1" t="s">
        <v>174</v>
      </c>
      <c r="F376" s="1" t="s">
        <v>30</v>
      </c>
      <c r="G376" s="1" t="s">
        <v>526</v>
      </c>
      <c r="H376" s="2" t="s">
        <v>1062</v>
      </c>
      <c r="I376" s="2" t="s">
        <v>1063</v>
      </c>
      <c r="J376" s="2" t="s">
        <v>485</v>
      </c>
      <c r="K376" s="2" t="s">
        <v>1064</v>
      </c>
      <c r="L376" s="2" t="s">
        <v>64</v>
      </c>
      <c r="M376" s="2" t="s">
        <v>391</v>
      </c>
    </row>
    <row r="377" customFormat="false" ht="12.75" hidden="false" customHeight="false" outlineLevel="0" collapsed="false">
      <c r="A377" s="0" t="n">
        <v>188</v>
      </c>
      <c r="B377" s="0" t="s">
        <v>1060</v>
      </c>
      <c r="C377" s="0" t="s">
        <v>14</v>
      </c>
      <c r="F377" s="1" t="n">
        <v>1</v>
      </c>
      <c r="G377" s="1"/>
      <c r="L377" s="2" t="n">
        <v>1</v>
      </c>
    </row>
    <row r="378" customFormat="false" ht="12.75" hidden="false" customHeight="false" outlineLevel="0" collapsed="false">
      <c r="A378" s="0" t="n">
        <v>189</v>
      </c>
      <c r="B378" s="0" t="s">
        <v>1065</v>
      </c>
      <c r="C378" s="0" t="s">
        <v>3</v>
      </c>
      <c r="D378" s="1" t="s">
        <v>259</v>
      </c>
      <c r="E378" s="1" t="s">
        <v>1066</v>
      </c>
      <c r="F378" s="1" t="s">
        <v>327</v>
      </c>
      <c r="G378" s="1" t="s">
        <v>563</v>
      </c>
      <c r="H378" s="2" t="s">
        <v>113</v>
      </c>
      <c r="I378" s="2" t="s">
        <v>1067</v>
      </c>
      <c r="J378" s="2" t="s">
        <v>1024</v>
      </c>
      <c r="K378" s="2" t="s">
        <v>1068</v>
      </c>
      <c r="L378" s="2" t="s">
        <v>21</v>
      </c>
      <c r="M378" s="2" t="s">
        <v>1069</v>
      </c>
    </row>
    <row r="379" customFormat="false" ht="12.75" hidden="false" customHeight="false" outlineLevel="0" collapsed="false">
      <c r="A379" s="0" t="n">
        <v>189</v>
      </c>
      <c r="B379" s="0" t="s">
        <v>1065</v>
      </c>
      <c r="C379" s="0" t="s">
        <v>14</v>
      </c>
      <c r="G379" s="1"/>
      <c r="H379" s="2" t="n">
        <v>1</v>
      </c>
      <c r="L379" s="2" t="n">
        <v>1</v>
      </c>
    </row>
    <row r="380" customFormat="false" ht="12.75" hidden="false" customHeight="false" outlineLevel="0" collapsed="false">
      <c r="A380" s="0" t="n">
        <v>190</v>
      </c>
      <c r="B380" s="0" t="s">
        <v>1070</v>
      </c>
      <c r="C380" s="0" t="s">
        <v>3</v>
      </c>
      <c r="D380" s="1" t="s">
        <v>291</v>
      </c>
      <c r="E380" s="1" t="s">
        <v>1071</v>
      </c>
      <c r="F380" s="1" t="s">
        <v>111</v>
      </c>
      <c r="G380" s="1" t="s">
        <v>632</v>
      </c>
      <c r="H380" s="2" t="s">
        <v>30</v>
      </c>
      <c r="I380" s="2" t="s">
        <v>1072</v>
      </c>
      <c r="J380" s="2" t="s">
        <v>352</v>
      </c>
      <c r="K380" s="2" t="s">
        <v>707</v>
      </c>
      <c r="L380" s="2" t="s">
        <v>1049</v>
      </c>
      <c r="M380" s="2" t="s">
        <v>1073</v>
      </c>
    </row>
    <row r="381" customFormat="false" ht="12.75" hidden="false" customHeight="false" outlineLevel="0" collapsed="false">
      <c r="A381" s="0" t="n">
        <v>190</v>
      </c>
      <c r="B381" s="0" t="s">
        <v>1070</v>
      </c>
      <c r="C381" s="0" t="s">
        <v>14</v>
      </c>
      <c r="D381" s="1" t="n">
        <v>1</v>
      </c>
      <c r="F381" s="1" t="n">
        <v>1</v>
      </c>
      <c r="G381" s="1"/>
      <c r="H381" s="2" t="n">
        <v>1</v>
      </c>
      <c r="J381" s="2" t="n">
        <v>1</v>
      </c>
      <c r="K381" s="2" t="n">
        <v>1</v>
      </c>
      <c r="L381" s="2" t="n">
        <v>1</v>
      </c>
    </row>
    <row r="382" customFormat="false" ht="12.75" hidden="false" customHeight="false" outlineLevel="0" collapsed="false">
      <c r="A382" s="0" t="n">
        <v>191</v>
      </c>
      <c r="B382" s="0" t="s">
        <v>1074</v>
      </c>
      <c r="C382" s="0" t="s">
        <v>3</v>
      </c>
      <c r="D382" s="1" t="s">
        <v>1075</v>
      </c>
      <c r="E382" s="1" t="s">
        <v>1076</v>
      </c>
      <c r="F382" s="1" t="s">
        <v>563</v>
      </c>
      <c r="G382" s="1" t="s">
        <v>1077</v>
      </c>
      <c r="H382" s="2" t="s">
        <v>210</v>
      </c>
      <c r="I382" s="2" t="s">
        <v>94</v>
      </c>
      <c r="J382" s="2" t="s">
        <v>5</v>
      </c>
      <c r="K382" s="2" t="s">
        <v>238</v>
      </c>
      <c r="L382" s="2" t="s">
        <v>86</v>
      </c>
      <c r="M382" s="2" t="s">
        <v>445</v>
      </c>
    </row>
    <row r="383" customFormat="false" ht="12.75" hidden="false" customHeight="false" outlineLevel="0" collapsed="false">
      <c r="A383" s="0" t="n">
        <v>191</v>
      </c>
      <c r="B383" s="0" t="s">
        <v>1074</v>
      </c>
      <c r="C383" s="0" t="s">
        <v>14</v>
      </c>
      <c r="G383" s="1"/>
      <c r="H383" s="2" t="n">
        <v>1</v>
      </c>
      <c r="I383" s="2" t="n">
        <v>1</v>
      </c>
      <c r="J383" s="2" t="n">
        <v>1</v>
      </c>
      <c r="K383" s="2" t="n">
        <v>1</v>
      </c>
    </row>
    <row r="384" customFormat="false" ht="12.75" hidden="false" customHeight="false" outlineLevel="0" collapsed="false">
      <c r="A384" s="0" t="n">
        <v>192</v>
      </c>
      <c r="B384" s="0" t="s">
        <v>1078</v>
      </c>
      <c r="C384" s="0" t="s">
        <v>3</v>
      </c>
      <c r="D384" s="1" t="s">
        <v>350</v>
      </c>
      <c r="E384" s="1" t="s">
        <v>1079</v>
      </c>
      <c r="F384" s="1" t="s">
        <v>1080</v>
      </c>
      <c r="G384" s="1" t="s">
        <v>1081</v>
      </c>
      <c r="H384" s="2" t="s">
        <v>34</v>
      </c>
      <c r="I384" s="2" t="s">
        <v>1082</v>
      </c>
      <c r="J384" s="2" t="s">
        <v>245</v>
      </c>
      <c r="K384" s="2" t="s">
        <v>95</v>
      </c>
      <c r="L384" s="2" t="s">
        <v>17</v>
      </c>
      <c r="M384" s="2" t="s">
        <v>613</v>
      </c>
    </row>
    <row r="385" customFormat="false" ht="12.75" hidden="false" customHeight="false" outlineLevel="0" collapsed="false">
      <c r="A385" s="0" t="n">
        <v>192</v>
      </c>
      <c r="B385" s="0" t="s">
        <v>1078</v>
      </c>
      <c r="C385" s="0" t="s">
        <v>14</v>
      </c>
      <c r="D385" s="1" t="n">
        <v>1</v>
      </c>
      <c r="G385" s="1"/>
      <c r="H385" s="2" t="n">
        <v>1</v>
      </c>
      <c r="J385" s="2" t="n">
        <v>1</v>
      </c>
      <c r="K385" s="2" t="n">
        <v>1</v>
      </c>
      <c r="L385" s="2" t="n">
        <v>1</v>
      </c>
    </row>
    <row r="386" customFormat="false" ht="12.75" hidden="false" customHeight="false" outlineLevel="0" collapsed="false">
      <c r="A386" s="0" t="n">
        <v>193</v>
      </c>
      <c r="B386" s="0" t="s">
        <v>1083</v>
      </c>
      <c r="C386" s="0" t="s">
        <v>3</v>
      </c>
      <c r="D386" s="1" t="s">
        <v>80</v>
      </c>
      <c r="E386" s="1" t="s">
        <v>94</v>
      </c>
      <c r="F386" s="1" t="s">
        <v>287</v>
      </c>
      <c r="G386" s="1" t="s">
        <v>1084</v>
      </c>
      <c r="H386" s="2" t="s">
        <v>34</v>
      </c>
      <c r="I386" s="2" t="s">
        <v>1063</v>
      </c>
      <c r="J386" s="2" t="s">
        <v>21</v>
      </c>
      <c r="K386" s="2" t="s">
        <v>288</v>
      </c>
      <c r="L386" s="2" t="s">
        <v>82</v>
      </c>
      <c r="M386" s="2" t="s">
        <v>1085</v>
      </c>
    </row>
    <row r="387" customFormat="false" ht="12.75" hidden="false" customHeight="false" outlineLevel="0" collapsed="false">
      <c r="A387" s="0" t="n">
        <v>193</v>
      </c>
      <c r="B387" s="0" t="s">
        <v>1083</v>
      </c>
      <c r="C387" s="0" t="s">
        <v>14</v>
      </c>
      <c r="D387" s="1" t="n">
        <v>1</v>
      </c>
      <c r="E387" s="1" t="n">
        <v>1</v>
      </c>
      <c r="G387" s="1"/>
      <c r="H387" s="2" t="n">
        <v>1</v>
      </c>
      <c r="J387" s="2" t="n">
        <v>1</v>
      </c>
    </row>
    <row r="388" customFormat="false" ht="12.75" hidden="false" customHeight="false" outlineLevel="0" collapsed="false">
      <c r="A388" s="0" t="n">
        <v>194</v>
      </c>
      <c r="B388" s="0" t="s">
        <v>1086</v>
      </c>
      <c r="C388" s="0" t="s">
        <v>3</v>
      </c>
      <c r="D388" s="1" t="s">
        <v>5</v>
      </c>
      <c r="E388" s="1" t="s">
        <v>345</v>
      </c>
      <c r="F388" s="1" t="s">
        <v>609</v>
      </c>
      <c r="G388" s="1" t="s">
        <v>1087</v>
      </c>
      <c r="H388" s="2" t="s">
        <v>246</v>
      </c>
      <c r="I388" s="2" t="s">
        <v>1088</v>
      </c>
      <c r="J388" s="2" t="s">
        <v>1089</v>
      </c>
      <c r="K388" s="2" t="s">
        <v>129</v>
      </c>
      <c r="L388" s="2" t="s">
        <v>140</v>
      </c>
      <c r="M388" s="2" t="s">
        <v>1090</v>
      </c>
    </row>
    <row r="389" customFormat="false" ht="12.75" hidden="false" customHeight="false" outlineLevel="0" collapsed="false">
      <c r="A389" s="0" t="n">
        <v>194</v>
      </c>
      <c r="B389" s="0" t="s">
        <v>1086</v>
      </c>
      <c r="C389" s="0" t="s">
        <v>14</v>
      </c>
      <c r="D389" s="1" t="n">
        <v>1</v>
      </c>
      <c r="G389" s="1"/>
      <c r="K389" s="2" t="n">
        <v>1</v>
      </c>
      <c r="L389" s="2" t="n">
        <v>1</v>
      </c>
    </row>
    <row r="390" customFormat="false" ht="12.75" hidden="false" customHeight="false" outlineLevel="0" collapsed="false">
      <c r="A390" s="0" t="n">
        <v>195</v>
      </c>
      <c r="B390" s="0" t="s">
        <v>1091</v>
      </c>
      <c r="C390" s="0" t="s">
        <v>3</v>
      </c>
      <c r="D390" s="1" t="s">
        <v>671</v>
      </c>
      <c r="E390" s="1" t="s">
        <v>937</v>
      </c>
      <c r="F390" s="1" t="s">
        <v>684</v>
      </c>
      <c r="G390" s="1" t="s">
        <v>1092</v>
      </c>
      <c r="H390" s="2" t="s">
        <v>206</v>
      </c>
      <c r="I390" s="2" t="s">
        <v>61</v>
      </c>
      <c r="J390" s="2" t="s">
        <v>145</v>
      </c>
      <c r="K390" s="2" t="s">
        <v>1093</v>
      </c>
      <c r="L390" s="2" t="s">
        <v>287</v>
      </c>
      <c r="M390" s="2" t="s">
        <v>1094</v>
      </c>
    </row>
    <row r="391" customFormat="false" ht="12.75" hidden="false" customHeight="false" outlineLevel="0" collapsed="false">
      <c r="A391" s="0" t="n">
        <v>195</v>
      </c>
      <c r="B391" s="0" t="s">
        <v>1091</v>
      </c>
      <c r="C391" s="0" t="s">
        <v>14</v>
      </c>
      <c r="G391" s="1"/>
      <c r="H391" s="2" t="n">
        <v>1</v>
      </c>
    </row>
    <row r="392" customFormat="false" ht="12.75" hidden="false" customHeight="false" outlineLevel="0" collapsed="false">
      <c r="A392" s="0" t="n">
        <v>196</v>
      </c>
      <c r="B392" s="0" t="s">
        <v>1095</v>
      </c>
      <c r="C392" s="0" t="s">
        <v>3</v>
      </c>
      <c r="D392" s="1" t="s">
        <v>80</v>
      </c>
      <c r="E392" s="1" t="s">
        <v>49</v>
      </c>
      <c r="F392" s="1" t="s">
        <v>1096</v>
      </c>
      <c r="G392" s="1" t="s">
        <v>1097</v>
      </c>
      <c r="H392" s="2" t="s">
        <v>1098</v>
      </c>
      <c r="I392" s="2" t="s">
        <v>34</v>
      </c>
      <c r="J392" s="2" t="s">
        <v>509</v>
      </c>
      <c r="K392" s="2" t="s">
        <v>510</v>
      </c>
      <c r="L392" s="2" t="s">
        <v>1099</v>
      </c>
    </row>
    <row r="393" customFormat="false" ht="12.75" hidden="false" customHeight="false" outlineLevel="0" collapsed="false">
      <c r="A393" s="0" t="n">
        <v>196</v>
      </c>
      <c r="B393" s="0" t="s">
        <v>1095</v>
      </c>
      <c r="C393" s="0" t="s">
        <v>14</v>
      </c>
      <c r="D393" s="1" t="n">
        <v>1</v>
      </c>
      <c r="G393" s="1"/>
      <c r="I393" s="2" t="n">
        <v>1</v>
      </c>
    </row>
    <row r="394" customFormat="false" ht="12.75" hidden="false" customHeight="false" outlineLevel="0" collapsed="false">
      <c r="A394" s="0" t="n">
        <v>197</v>
      </c>
      <c r="B394" s="0" t="s">
        <v>1100</v>
      </c>
      <c r="C394" s="0" t="s">
        <v>3</v>
      </c>
      <c r="D394" s="1" t="s">
        <v>226</v>
      </c>
      <c r="E394" s="1" t="s">
        <v>48</v>
      </c>
      <c r="F394" s="1" t="s">
        <v>21</v>
      </c>
      <c r="G394" s="1" t="s">
        <v>311</v>
      </c>
      <c r="H394" s="2" t="s">
        <v>242</v>
      </c>
      <c r="I394" s="2" t="s">
        <v>609</v>
      </c>
      <c r="J394" s="2" t="s">
        <v>10</v>
      </c>
      <c r="K394" s="2" t="s">
        <v>1101</v>
      </c>
      <c r="L394" s="2" t="s">
        <v>1102</v>
      </c>
      <c r="M394" s="2" t="s">
        <v>1103</v>
      </c>
    </row>
    <row r="395" customFormat="false" ht="12.75" hidden="false" customHeight="false" outlineLevel="0" collapsed="false">
      <c r="A395" s="0" t="n">
        <v>197</v>
      </c>
      <c r="B395" s="0" t="s">
        <v>1100</v>
      </c>
      <c r="C395" s="0" t="s">
        <v>14</v>
      </c>
      <c r="D395" s="1" t="n">
        <v>1</v>
      </c>
      <c r="F395" s="1" t="n">
        <v>1</v>
      </c>
      <c r="G395" s="1"/>
      <c r="H395" s="2" t="n">
        <v>1</v>
      </c>
      <c r="J395" s="2" t="n">
        <v>1</v>
      </c>
    </row>
    <row r="396" customFormat="false" ht="12.75" hidden="false" customHeight="false" outlineLevel="0" collapsed="false">
      <c r="A396" s="0" t="n">
        <v>198</v>
      </c>
      <c r="B396" s="0" t="s">
        <v>1104</v>
      </c>
      <c r="C396" s="0" t="s">
        <v>3</v>
      </c>
      <c r="D396" s="1" t="s">
        <v>276</v>
      </c>
      <c r="E396" s="1" t="s">
        <v>9</v>
      </c>
      <c r="F396" s="1" t="s">
        <v>208</v>
      </c>
      <c r="G396" s="1" t="s">
        <v>1105</v>
      </c>
      <c r="H396" s="2" t="s">
        <v>30</v>
      </c>
      <c r="I396" s="2" t="s">
        <v>182</v>
      </c>
      <c r="J396" s="2" t="s">
        <v>1106</v>
      </c>
      <c r="K396" s="2" t="s">
        <v>34</v>
      </c>
      <c r="L396" s="2" t="s">
        <v>81</v>
      </c>
      <c r="M396" s="2" t="s">
        <v>882</v>
      </c>
    </row>
    <row r="397" customFormat="false" ht="12.75" hidden="false" customHeight="false" outlineLevel="0" collapsed="false">
      <c r="A397" s="0" t="n">
        <v>198</v>
      </c>
      <c r="B397" s="0" t="s">
        <v>1104</v>
      </c>
      <c r="C397" s="0" t="s">
        <v>14</v>
      </c>
      <c r="E397" s="1" t="n">
        <v>1</v>
      </c>
      <c r="G397" s="1"/>
      <c r="H397" s="2" t="n">
        <v>1</v>
      </c>
      <c r="K397" s="2" t="n">
        <v>1</v>
      </c>
      <c r="L397" s="2" t="n">
        <v>1</v>
      </c>
    </row>
    <row r="398" customFormat="false" ht="12.75" hidden="false" customHeight="false" outlineLevel="0" collapsed="false">
      <c r="A398" s="0" t="n">
        <v>199</v>
      </c>
      <c r="B398" s="0" t="s">
        <v>1107</v>
      </c>
      <c r="C398" s="0" t="s">
        <v>3</v>
      </c>
      <c r="D398" s="1" t="s">
        <v>226</v>
      </c>
      <c r="E398" s="1" t="s">
        <v>48</v>
      </c>
      <c r="F398" s="1" t="s">
        <v>140</v>
      </c>
      <c r="G398" s="1" t="s">
        <v>311</v>
      </c>
      <c r="H398" s="2" t="s">
        <v>81</v>
      </c>
      <c r="I398" s="2" t="s">
        <v>356</v>
      </c>
      <c r="J398" s="2" t="s">
        <v>73</v>
      </c>
      <c r="K398" s="2" t="s">
        <v>1108</v>
      </c>
      <c r="L398" s="2" t="s">
        <v>1049</v>
      </c>
      <c r="M398" s="2" t="s">
        <v>1109</v>
      </c>
    </row>
    <row r="399" customFormat="false" ht="12.75" hidden="false" customHeight="false" outlineLevel="0" collapsed="false">
      <c r="A399" s="0" t="n">
        <v>199</v>
      </c>
      <c r="B399" s="0" t="s">
        <v>1107</v>
      </c>
      <c r="C399" s="0" t="s">
        <v>14</v>
      </c>
      <c r="D399" s="1" t="n">
        <v>1</v>
      </c>
      <c r="F399" s="1" t="n">
        <v>1</v>
      </c>
      <c r="G399" s="1"/>
      <c r="H399" s="2" t="n">
        <v>1</v>
      </c>
      <c r="L399" s="2" t="n">
        <v>1</v>
      </c>
    </row>
    <row r="400" customFormat="false" ht="12.75" hidden="false" customHeight="false" outlineLevel="0" collapsed="false">
      <c r="A400" s="0" t="n">
        <v>200</v>
      </c>
      <c r="B400" s="0" t="s">
        <v>1110</v>
      </c>
      <c r="C400" s="0" t="s">
        <v>3</v>
      </c>
      <c r="D400" s="1" t="s">
        <v>234</v>
      </c>
      <c r="E400" s="1" t="s">
        <v>311</v>
      </c>
      <c r="F400" s="1" t="s">
        <v>312</v>
      </c>
      <c r="G400" s="1" t="s">
        <v>48</v>
      </c>
      <c r="H400" s="2" t="s">
        <v>30</v>
      </c>
      <c r="I400" s="2" t="s">
        <v>1111</v>
      </c>
      <c r="J400" s="2" t="s">
        <v>1112</v>
      </c>
      <c r="K400" s="2" t="s">
        <v>34</v>
      </c>
      <c r="L400" s="2" t="s">
        <v>94</v>
      </c>
      <c r="M400" s="2" t="s">
        <v>1113</v>
      </c>
    </row>
    <row r="401" customFormat="false" ht="12.75" hidden="false" customHeight="false" outlineLevel="0" collapsed="false">
      <c r="A401" s="0" t="n">
        <v>200</v>
      </c>
      <c r="B401" s="0" t="s">
        <v>1110</v>
      </c>
      <c r="C401" s="0" t="s">
        <v>14</v>
      </c>
      <c r="D401" s="1" t="n">
        <v>1</v>
      </c>
      <c r="F401" s="1" t="n">
        <v>1</v>
      </c>
      <c r="G401" s="1"/>
      <c r="H401" s="2" t="n">
        <v>1</v>
      </c>
      <c r="K401" s="2" t="n">
        <v>1</v>
      </c>
      <c r="L401" s="2" t="n">
        <v>1</v>
      </c>
    </row>
    <row r="402" customFormat="false" ht="12.75" hidden="false" customHeight="false" outlineLevel="0" collapsed="false">
      <c r="A402" s="0" t="n">
        <v>201</v>
      </c>
      <c r="B402" s="0" t="s">
        <v>1114</v>
      </c>
      <c r="C402" s="0" t="s">
        <v>3</v>
      </c>
      <c r="D402" s="1" t="s">
        <v>234</v>
      </c>
      <c r="E402" s="1" t="s">
        <v>311</v>
      </c>
      <c r="F402" s="1" t="s">
        <v>262</v>
      </c>
      <c r="G402" s="1" t="s">
        <v>1115</v>
      </c>
      <c r="H402" s="2" t="s">
        <v>94</v>
      </c>
      <c r="I402" s="2" t="s">
        <v>95</v>
      </c>
      <c r="J402" s="2" t="s">
        <v>102</v>
      </c>
      <c r="K402" s="2" t="s">
        <v>533</v>
      </c>
      <c r="L402" s="2" t="s">
        <v>536</v>
      </c>
      <c r="M402" s="2" t="s">
        <v>1116</v>
      </c>
      <c r="N402" s="0" t="s">
        <v>1117</v>
      </c>
    </row>
    <row r="403" customFormat="false" ht="12.75" hidden="false" customHeight="false" outlineLevel="0" collapsed="false">
      <c r="A403" s="0" t="n">
        <v>201</v>
      </c>
      <c r="B403" s="0" t="s">
        <v>1114</v>
      </c>
      <c r="C403" s="0" t="s">
        <v>14</v>
      </c>
      <c r="D403" s="1" t="n">
        <v>1</v>
      </c>
      <c r="G403" s="1"/>
      <c r="H403" s="2" t="n">
        <v>1</v>
      </c>
      <c r="I403" s="2" t="n">
        <v>1</v>
      </c>
      <c r="J403" s="2" t="n">
        <v>1</v>
      </c>
      <c r="K403" s="2" t="n">
        <v>1</v>
      </c>
    </row>
    <row r="404" customFormat="false" ht="12.75" hidden="false" customHeight="false" outlineLevel="0" collapsed="false">
      <c r="A404" s="0" t="n">
        <v>202</v>
      </c>
      <c r="B404" s="0" t="s">
        <v>1118</v>
      </c>
      <c r="C404" s="0" t="s">
        <v>3</v>
      </c>
      <c r="D404" s="1" t="s">
        <v>125</v>
      </c>
      <c r="E404" s="1" t="s">
        <v>1119</v>
      </c>
      <c r="F404" s="1" t="s">
        <v>1120</v>
      </c>
      <c r="G404" s="1" t="s">
        <v>492</v>
      </c>
      <c r="H404" s="2" t="s">
        <v>264</v>
      </c>
      <c r="I404" s="2" t="s">
        <v>1121</v>
      </c>
      <c r="J404" s="2" t="s">
        <v>129</v>
      </c>
      <c r="K404" s="2" t="s">
        <v>1122</v>
      </c>
      <c r="L404" s="2" t="s">
        <v>1123</v>
      </c>
      <c r="M404" s="2" t="s">
        <v>1117</v>
      </c>
    </row>
    <row r="405" customFormat="false" ht="12.75" hidden="false" customHeight="false" outlineLevel="0" collapsed="false">
      <c r="A405" s="0" t="n">
        <v>202</v>
      </c>
      <c r="B405" s="0" t="s">
        <v>1118</v>
      </c>
      <c r="C405" s="0" t="s">
        <v>14</v>
      </c>
      <c r="D405" s="1" t="n">
        <v>1</v>
      </c>
      <c r="G405" s="1"/>
      <c r="J405" s="2" t="n">
        <v>1</v>
      </c>
    </row>
    <row r="406" customFormat="false" ht="12.75" hidden="false" customHeight="false" outlineLevel="0" collapsed="false">
      <c r="A406" s="0" t="n">
        <v>203</v>
      </c>
      <c r="B406" s="0" t="s">
        <v>1124</v>
      </c>
      <c r="C406" s="0" t="s">
        <v>3</v>
      </c>
      <c r="D406" s="1" t="s">
        <v>80</v>
      </c>
      <c r="E406" s="1" t="s">
        <v>30</v>
      </c>
      <c r="F406" s="1" t="s">
        <v>66</v>
      </c>
      <c r="G406" s="1" t="s">
        <v>773</v>
      </c>
      <c r="H406" s="2" t="s">
        <v>1125</v>
      </c>
      <c r="I406" s="2" t="s">
        <v>262</v>
      </c>
      <c r="J406" s="2" t="s">
        <v>94</v>
      </c>
      <c r="K406" s="2" t="s">
        <v>223</v>
      </c>
      <c r="L406" s="2" t="s">
        <v>66</v>
      </c>
      <c r="M406" s="2" t="s">
        <v>1126</v>
      </c>
    </row>
    <row r="407" customFormat="false" ht="12.75" hidden="false" customHeight="false" outlineLevel="0" collapsed="false">
      <c r="A407" s="0" t="n">
        <v>203</v>
      </c>
      <c r="B407" s="0" t="s">
        <v>1124</v>
      </c>
      <c r="C407" s="0" t="s">
        <v>14</v>
      </c>
      <c r="D407" s="1" t="n">
        <v>1</v>
      </c>
      <c r="E407" s="1" t="n">
        <v>1</v>
      </c>
      <c r="G407" s="1"/>
      <c r="J407" s="2" t="n">
        <v>1</v>
      </c>
    </row>
    <row r="408" customFormat="false" ht="12.75" hidden="false" customHeight="false" outlineLevel="0" collapsed="false">
      <c r="A408" s="0" t="n">
        <v>204</v>
      </c>
      <c r="B408" s="0" t="s">
        <v>1127</v>
      </c>
      <c r="C408" s="0" t="s">
        <v>3</v>
      </c>
      <c r="D408" s="1" t="s">
        <v>37</v>
      </c>
      <c r="E408" s="1" t="s">
        <v>1128</v>
      </c>
      <c r="F408" s="1" t="s">
        <v>102</v>
      </c>
      <c r="G408" s="1" t="s">
        <v>533</v>
      </c>
      <c r="H408" s="2" t="s">
        <v>81</v>
      </c>
      <c r="I408" s="2" t="s">
        <v>63</v>
      </c>
      <c r="J408" s="2" t="s">
        <v>462</v>
      </c>
      <c r="K408" s="2" t="s">
        <v>1129</v>
      </c>
      <c r="L408" s="2" t="s">
        <v>1130</v>
      </c>
      <c r="M408" s="2" t="s">
        <v>1131</v>
      </c>
    </row>
    <row r="409" customFormat="false" ht="12.75" hidden="false" customHeight="false" outlineLevel="0" collapsed="false">
      <c r="A409" s="0" t="n">
        <v>204</v>
      </c>
      <c r="B409" s="0" t="s">
        <v>1127</v>
      </c>
      <c r="C409" s="0" t="s">
        <v>14</v>
      </c>
      <c r="D409" s="1" t="n">
        <v>1</v>
      </c>
      <c r="F409" s="1" t="n">
        <v>1</v>
      </c>
      <c r="G409" s="1" t="n">
        <v>1</v>
      </c>
      <c r="H409" s="2" t="n">
        <v>1</v>
      </c>
    </row>
    <row r="410" customFormat="false" ht="12.75" hidden="false" customHeight="false" outlineLevel="0" collapsed="false">
      <c r="A410" s="0" t="n">
        <v>205</v>
      </c>
      <c r="B410" s="0" t="s">
        <v>1132</v>
      </c>
      <c r="C410" s="0" t="s">
        <v>3</v>
      </c>
      <c r="D410" s="1" t="s">
        <v>350</v>
      </c>
      <c r="E410" s="1" t="s">
        <v>1133</v>
      </c>
      <c r="F410" s="1" t="s">
        <v>120</v>
      </c>
      <c r="G410" s="1" t="s">
        <v>1134</v>
      </c>
      <c r="H410" s="2" t="s">
        <v>145</v>
      </c>
      <c r="I410" s="2" t="s">
        <v>54</v>
      </c>
      <c r="J410" s="2" t="s">
        <v>1135</v>
      </c>
      <c r="K410" s="2" t="s">
        <v>1136</v>
      </c>
      <c r="L410" s="2" t="s">
        <v>1137</v>
      </c>
      <c r="M410" s="2" t="s">
        <v>836</v>
      </c>
    </row>
    <row r="411" customFormat="false" ht="12.75" hidden="false" customHeight="false" outlineLevel="0" collapsed="false">
      <c r="A411" s="0" t="n">
        <v>205</v>
      </c>
      <c r="B411" s="0" t="s">
        <v>1132</v>
      </c>
      <c r="C411" s="0" t="s">
        <v>14</v>
      </c>
      <c r="D411" s="1" t="n">
        <v>1</v>
      </c>
      <c r="G411" s="1"/>
      <c r="I411" s="2" t="n">
        <v>1</v>
      </c>
    </row>
    <row r="412" customFormat="false" ht="12.75" hidden="false" customHeight="false" outlineLevel="0" collapsed="false">
      <c r="A412" s="0" t="n">
        <v>206</v>
      </c>
      <c r="B412" s="0" t="s">
        <v>1138</v>
      </c>
      <c r="C412" s="0" t="s">
        <v>3</v>
      </c>
      <c r="D412" s="1" t="s">
        <v>125</v>
      </c>
      <c r="E412" s="1" t="s">
        <v>1106</v>
      </c>
      <c r="F412" s="1" t="s">
        <v>34</v>
      </c>
      <c r="G412" s="1" t="s">
        <v>1139</v>
      </c>
      <c r="H412" s="2" t="s">
        <v>40</v>
      </c>
      <c r="I412" s="2" t="s">
        <v>1034</v>
      </c>
      <c r="J412" s="2" t="s">
        <v>1140</v>
      </c>
      <c r="K412" s="2" t="s">
        <v>9</v>
      </c>
      <c r="L412" s="2" t="s">
        <v>30</v>
      </c>
      <c r="M412" s="2" t="s">
        <v>328</v>
      </c>
    </row>
    <row r="413" customFormat="false" ht="12.75" hidden="false" customHeight="false" outlineLevel="0" collapsed="false">
      <c r="A413" s="0" t="n">
        <v>206</v>
      </c>
      <c r="B413" s="0" t="s">
        <v>1138</v>
      </c>
      <c r="C413" s="0" t="s">
        <v>14</v>
      </c>
      <c r="D413" s="1" t="n">
        <v>1</v>
      </c>
      <c r="F413" s="1" t="n">
        <v>1</v>
      </c>
      <c r="G413" s="1"/>
      <c r="K413" s="2" t="n">
        <v>1</v>
      </c>
      <c r="L413" s="2" t="n">
        <v>1</v>
      </c>
    </row>
    <row r="414" customFormat="false" ht="12.75" hidden="false" customHeight="false" outlineLevel="0" collapsed="false">
      <c r="A414" s="0" t="n">
        <v>207</v>
      </c>
      <c r="B414" s="0" t="s">
        <v>1141</v>
      </c>
      <c r="C414" s="0" t="s">
        <v>3</v>
      </c>
      <c r="D414" s="1" t="s">
        <v>37</v>
      </c>
      <c r="E414" s="1" t="s">
        <v>206</v>
      </c>
      <c r="F414" s="1" t="s">
        <v>230</v>
      </c>
      <c r="G414" s="1" t="s">
        <v>264</v>
      </c>
      <c r="H414" s="2" t="s">
        <v>1142</v>
      </c>
      <c r="I414" s="2" t="s">
        <v>54</v>
      </c>
      <c r="J414" s="2" t="s">
        <v>66</v>
      </c>
      <c r="K414" s="2" t="s">
        <v>82</v>
      </c>
      <c r="L414" s="2" t="s">
        <v>1143</v>
      </c>
      <c r="M414" s="2" t="s">
        <v>623</v>
      </c>
    </row>
    <row r="415" customFormat="false" ht="12.75" hidden="false" customHeight="false" outlineLevel="0" collapsed="false">
      <c r="A415" s="0" t="n">
        <v>207</v>
      </c>
      <c r="B415" s="0" t="s">
        <v>1141</v>
      </c>
      <c r="C415" s="0" t="s">
        <v>14</v>
      </c>
      <c r="D415" s="1" t="n">
        <v>1</v>
      </c>
      <c r="E415" s="1" t="n">
        <v>1</v>
      </c>
      <c r="F415" s="1" t="n">
        <v>1</v>
      </c>
      <c r="G415" s="1"/>
      <c r="I415" s="2" t="n">
        <v>1</v>
      </c>
    </row>
    <row r="416" customFormat="false" ht="12.75" hidden="false" customHeight="false" outlineLevel="0" collapsed="false">
      <c r="A416" s="0" t="n">
        <v>208</v>
      </c>
      <c r="B416" s="0" t="s">
        <v>1144</v>
      </c>
      <c r="C416" s="0" t="s">
        <v>3</v>
      </c>
      <c r="D416" s="1" t="s">
        <v>520</v>
      </c>
      <c r="E416" s="1" t="s">
        <v>1145</v>
      </c>
      <c r="F416" s="1" t="s">
        <v>1146</v>
      </c>
      <c r="G416" s="1" t="s">
        <v>1147</v>
      </c>
      <c r="H416" s="2" t="s">
        <v>426</v>
      </c>
      <c r="I416" s="2" t="s">
        <v>21</v>
      </c>
      <c r="J416" s="2" t="s">
        <v>30</v>
      </c>
      <c r="K416" s="2" t="s">
        <v>581</v>
      </c>
      <c r="L416" s="2" t="s">
        <v>1148</v>
      </c>
      <c r="M416" s="2" t="s">
        <v>1149</v>
      </c>
    </row>
    <row r="417" customFormat="false" ht="12.75" hidden="false" customHeight="false" outlineLevel="0" collapsed="false">
      <c r="A417" s="0" t="n">
        <v>208</v>
      </c>
      <c r="B417" s="0" t="s">
        <v>1144</v>
      </c>
      <c r="C417" s="0" t="s">
        <v>14</v>
      </c>
      <c r="D417" s="1" t="n">
        <v>1</v>
      </c>
      <c r="G417" s="1"/>
      <c r="I417" s="2" t="n">
        <v>1</v>
      </c>
      <c r="J417" s="2" t="n">
        <v>1</v>
      </c>
    </row>
    <row r="418" customFormat="false" ht="12.75" hidden="false" customHeight="false" outlineLevel="0" collapsed="false">
      <c r="A418" s="0" t="n">
        <v>209</v>
      </c>
      <c r="B418" s="0" t="s">
        <v>1150</v>
      </c>
      <c r="C418" s="0" t="s">
        <v>3</v>
      </c>
      <c r="D418" s="1" t="s">
        <v>291</v>
      </c>
      <c r="E418" s="1" t="s">
        <v>1151</v>
      </c>
      <c r="F418" s="1" t="s">
        <v>312</v>
      </c>
      <c r="G418" s="1" t="s">
        <v>1146</v>
      </c>
      <c r="H418" s="2" t="s">
        <v>1152</v>
      </c>
      <c r="I418" s="2" t="s">
        <v>54</v>
      </c>
      <c r="J418" s="2" t="s">
        <v>81</v>
      </c>
      <c r="K418" s="2" t="s">
        <v>222</v>
      </c>
      <c r="L418" s="2" t="s">
        <v>1153</v>
      </c>
      <c r="M418" s="2" t="s">
        <v>1154</v>
      </c>
    </row>
    <row r="419" customFormat="false" ht="12.75" hidden="false" customHeight="false" outlineLevel="0" collapsed="false">
      <c r="A419" s="0" t="n">
        <v>209</v>
      </c>
      <c r="B419" s="0" t="s">
        <v>1150</v>
      </c>
      <c r="C419" s="0" t="s">
        <v>14</v>
      </c>
      <c r="D419" s="1" t="n">
        <v>1</v>
      </c>
      <c r="F419" s="1" t="n">
        <v>1</v>
      </c>
      <c r="G419" s="1"/>
      <c r="I419" s="2" t="n">
        <v>1</v>
      </c>
      <c r="J419" s="2" t="n">
        <v>1</v>
      </c>
    </row>
    <row r="420" customFormat="false" ht="12.75" hidden="false" customHeight="false" outlineLevel="0" collapsed="false">
      <c r="A420" s="0" t="n">
        <v>210</v>
      </c>
      <c r="B420" s="0" t="s">
        <v>1155</v>
      </c>
      <c r="C420" s="0" t="s">
        <v>3</v>
      </c>
      <c r="D420" s="1" t="s">
        <v>37</v>
      </c>
      <c r="E420" s="1" t="s">
        <v>140</v>
      </c>
      <c r="F420" s="1" t="s">
        <v>1148</v>
      </c>
      <c r="G420" s="1" t="s">
        <v>1156</v>
      </c>
      <c r="H420" s="2" t="s">
        <v>81</v>
      </c>
      <c r="I420" s="2" t="s">
        <v>102</v>
      </c>
      <c r="J420" s="2" t="s">
        <v>1153</v>
      </c>
      <c r="K420" s="2" t="s">
        <v>19</v>
      </c>
      <c r="L420" s="2" t="s">
        <v>34</v>
      </c>
      <c r="M420" s="2" t="s">
        <v>404</v>
      </c>
    </row>
    <row r="421" customFormat="false" ht="12.75" hidden="false" customHeight="false" outlineLevel="0" collapsed="false">
      <c r="A421" s="0" t="n">
        <v>210</v>
      </c>
      <c r="B421" s="0" t="s">
        <v>1155</v>
      </c>
      <c r="C421" s="0" t="s">
        <v>14</v>
      </c>
      <c r="D421" s="1" t="n">
        <v>1</v>
      </c>
      <c r="E421" s="1" t="n">
        <v>1</v>
      </c>
      <c r="G421" s="1"/>
      <c r="H421" s="2" t="n">
        <v>1</v>
      </c>
      <c r="L421" s="2" t="n">
        <v>1</v>
      </c>
    </row>
    <row r="422" customFormat="false" ht="12.75" hidden="false" customHeight="false" outlineLevel="0" collapsed="false">
      <c r="A422" s="0" t="n">
        <v>211</v>
      </c>
      <c r="B422" s="0" t="s">
        <v>1157</v>
      </c>
      <c r="C422" s="0" t="s">
        <v>3</v>
      </c>
      <c r="D422" s="1" t="s">
        <v>276</v>
      </c>
      <c r="E422" s="1" t="s">
        <v>1158</v>
      </c>
      <c r="F422" s="1" t="s">
        <v>485</v>
      </c>
      <c r="G422" s="1" t="s">
        <v>948</v>
      </c>
      <c r="H422" s="2" t="s">
        <v>932</v>
      </c>
      <c r="I422" s="2" t="s">
        <v>5</v>
      </c>
      <c r="J422" s="2" t="s">
        <v>245</v>
      </c>
      <c r="K422" s="2" t="s">
        <v>5</v>
      </c>
      <c r="L422" s="2" t="s">
        <v>1159</v>
      </c>
      <c r="M422" s="2" t="s">
        <v>140</v>
      </c>
      <c r="N422" s="0" t="s">
        <v>735</v>
      </c>
    </row>
    <row r="423" customFormat="false" ht="12.75" hidden="false" customHeight="false" outlineLevel="0" collapsed="false">
      <c r="A423" s="0" t="n">
        <v>211</v>
      </c>
      <c r="B423" s="0" t="s">
        <v>1157</v>
      </c>
      <c r="C423" s="0" t="s">
        <v>14</v>
      </c>
      <c r="G423" s="1"/>
      <c r="H423" s="2" t="n">
        <v>1</v>
      </c>
      <c r="I423" s="2" t="n">
        <v>1</v>
      </c>
      <c r="J423" s="2" t="n">
        <v>1</v>
      </c>
      <c r="K423" s="2" t="n">
        <v>1</v>
      </c>
      <c r="M423" s="2" t="n">
        <v>1</v>
      </c>
    </row>
    <row r="424" customFormat="false" ht="12.75" hidden="false" customHeight="false" outlineLevel="0" collapsed="false">
      <c r="A424" s="0" t="n">
        <v>212</v>
      </c>
      <c r="B424" s="0" t="s">
        <v>1160</v>
      </c>
      <c r="C424" s="0" t="s">
        <v>3</v>
      </c>
      <c r="D424" s="1" t="s">
        <v>1161</v>
      </c>
      <c r="E424" s="1" t="s">
        <v>1162</v>
      </c>
      <c r="F424" s="1" t="s">
        <v>145</v>
      </c>
      <c r="G424" s="1" t="s">
        <v>77</v>
      </c>
      <c r="H424" s="2" t="s">
        <v>279</v>
      </c>
      <c r="I424" s="2" t="s">
        <v>1163</v>
      </c>
      <c r="J424" s="2" t="s">
        <v>1164</v>
      </c>
      <c r="K424" s="2" t="s">
        <v>9</v>
      </c>
      <c r="L424" s="2" t="s">
        <v>1165</v>
      </c>
    </row>
    <row r="425" customFormat="false" ht="12.75" hidden="false" customHeight="false" outlineLevel="0" collapsed="false">
      <c r="A425" s="0" t="n">
        <v>212</v>
      </c>
      <c r="B425" s="0" t="s">
        <v>1160</v>
      </c>
      <c r="C425" s="0" t="s">
        <v>14</v>
      </c>
      <c r="G425" s="1"/>
      <c r="K425" s="2" t="n">
        <v>1</v>
      </c>
    </row>
    <row r="426" customFormat="false" ht="12.75" hidden="false" customHeight="false" outlineLevel="0" collapsed="false">
      <c r="A426" s="0" t="n">
        <v>213</v>
      </c>
      <c r="B426" s="0" t="s">
        <v>1166</v>
      </c>
      <c r="C426" s="0" t="s">
        <v>3</v>
      </c>
      <c r="D426" s="1" t="s">
        <v>365</v>
      </c>
      <c r="E426" s="1" t="s">
        <v>9</v>
      </c>
      <c r="F426" s="1" t="s">
        <v>140</v>
      </c>
      <c r="G426" s="1" t="s">
        <v>229</v>
      </c>
      <c r="H426" s="2" t="s">
        <v>175</v>
      </c>
      <c r="I426" s="2" t="s">
        <v>1167</v>
      </c>
      <c r="J426" s="2" t="s">
        <v>77</v>
      </c>
      <c r="K426" s="2" t="s">
        <v>587</v>
      </c>
      <c r="L426" s="2" t="s">
        <v>1168</v>
      </c>
    </row>
    <row r="427" customFormat="false" ht="12.75" hidden="false" customHeight="false" outlineLevel="0" collapsed="false">
      <c r="A427" s="0" t="n">
        <v>213</v>
      </c>
      <c r="B427" s="0" t="s">
        <v>1166</v>
      </c>
      <c r="C427" s="0" t="s">
        <v>14</v>
      </c>
      <c r="D427" s="1" t="n">
        <v>1</v>
      </c>
      <c r="E427" s="1" t="n">
        <v>1</v>
      </c>
      <c r="F427" s="1" t="n">
        <v>1</v>
      </c>
      <c r="G427" s="1"/>
      <c r="H427" s="2" t="n">
        <v>1</v>
      </c>
      <c r="I427" s="2" t="n">
        <v>1</v>
      </c>
    </row>
    <row r="428" customFormat="false" ht="12.75" hidden="false" customHeight="false" outlineLevel="0" collapsed="false">
      <c r="A428" s="0" t="n">
        <v>214</v>
      </c>
      <c r="B428" s="0" t="s">
        <v>1169</v>
      </c>
      <c r="C428" s="0" t="s">
        <v>3</v>
      </c>
      <c r="D428" s="1" t="s">
        <v>1051</v>
      </c>
      <c r="E428" s="1" t="s">
        <v>515</v>
      </c>
      <c r="F428" s="1" t="s">
        <v>34</v>
      </c>
      <c r="G428" s="2" t="b">
        <f aca="false">FALSE()</f>
        <v>0</v>
      </c>
      <c r="H428" s="2" t="s">
        <v>1170</v>
      </c>
      <c r="I428" s="2" t="s">
        <v>102</v>
      </c>
      <c r="J428" s="2" t="s">
        <v>1089</v>
      </c>
      <c r="K428" s="2" t="s">
        <v>1171</v>
      </c>
      <c r="L428" s="2" t="s">
        <v>34</v>
      </c>
      <c r="M428" s="2" t="s">
        <v>1172</v>
      </c>
    </row>
    <row r="429" customFormat="false" ht="12.75" hidden="false" customHeight="false" outlineLevel="0" collapsed="false">
      <c r="A429" s="0" t="n">
        <v>214</v>
      </c>
      <c r="B429" s="0" t="s">
        <v>1169</v>
      </c>
      <c r="C429" s="0" t="s">
        <v>14</v>
      </c>
      <c r="D429" s="1" t="n">
        <v>1</v>
      </c>
      <c r="F429" s="1" t="n">
        <v>1</v>
      </c>
      <c r="I429" s="2" t="n">
        <v>1</v>
      </c>
      <c r="L429" s="2" t="n">
        <v>1</v>
      </c>
    </row>
    <row r="430" customFormat="false" ht="12.75" hidden="false" customHeight="false" outlineLevel="0" collapsed="false">
      <c r="A430" s="0" t="n">
        <v>215</v>
      </c>
      <c r="B430" s="0" t="s">
        <v>1173</v>
      </c>
      <c r="C430" s="0" t="s">
        <v>3</v>
      </c>
      <c r="D430" s="1" t="s">
        <v>80</v>
      </c>
      <c r="E430" s="1" t="s">
        <v>136</v>
      </c>
      <c r="F430" s="1" t="s">
        <v>9</v>
      </c>
      <c r="G430" s="2" t="s">
        <v>407</v>
      </c>
      <c r="H430" s="2" t="s">
        <v>140</v>
      </c>
      <c r="I430" s="2" t="s">
        <v>1174</v>
      </c>
      <c r="J430" s="2" t="s">
        <v>1175</v>
      </c>
      <c r="K430" s="2" t="s">
        <v>1162</v>
      </c>
      <c r="L430" s="2" t="s">
        <v>1176</v>
      </c>
      <c r="M430" s="2" t="s">
        <v>1177</v>
      </c>
    </row>
    <row r="431" customFormat="false" ht="12.75" hidden="false" customHeight="false" outlineLevel="0" collapsed="false">
      <c r="A431" s="0" t="n">
        <v>215</v>
      </c>
      <c r="B431" s="0" t="s">
        <v>1173</v>
      </c>
      <c r="C431" s="0" t="s">
        <v>14</v>
      </c>
      <c r="D431" s="1" t="n">
        <v>1</v>
      </c>
      <c r="F431" s="1" t="n">
        <v>1</v>
      </c>
      <c r="H431" s="2" t="n">
        <v>1</v>
      </c>
    </row>
    <row r="432" customFormat="false" ht="12.75" hidden="false" customHeight="false" outlineLevel="0" collapsed="false">
      <c r="A432" s="0" t="n">
        <v>216</v>
      </c>
      <c r="B432" s="0" t="s">
        <v>1178</v>
      </c>
      <c r="C432" s="0" t="s">
        <v>3</v>
      </c>
      <c r="D432" s="1" t="s">
        <v>1179</v>
      </c>
      <c r="E432" s="1" t="s">
        <v>469</v>
      </c>
      <c r="F432" s="1" t="s">
        <v>81</v>
      </c>
      <c r="G432" s="2" t="s">
        <v>6</v>
      </c>
      <c r="H432" s="2" t="s">
        <v>1180</v>
      </c>
      <c r="I432" s="2" t="s">
        <v>831</v>
      </c>
      <c r="J432" s="2" t="s">
        <v>140</v>
      </c>
      <c r="K432" s="2" t="s">
        <v>963</v>
      </c>
      <c r="L432" s="2" t="s">
        <v>1181</v>
      </c>
      <c r="M432" s="2" t="s">
        <v>983</v>
      </c>
    </row>
    <row r="433" customFormat="false" ht="12.75" hidden="false" customHeight="false" outlineLevel="0" collapsed="false">
      <c r="A433" s="0" t="n">
        <v>216</v>
      </c>
      <c r="B433" s="0" t="s">
        <v>1178</v>
      </c>
      <c r="C433" s="0" t="s">
        <v>14</v>
      </c>
      <c r="J433" s="2" t="n">
        <v>1</v>
      </c>
    </row>
    <row r="434" customFormat="false" ht="12.75" hidden="false" customHeight="false" outlineLevel="0" collapsed="false">
      <c r="A434" s="0" t="n">
        <v>217</v>
      </c>
      <c r="B434" s="0" t="s">
        <v>1182</v>
      </c>
      <c r="C434" s="0" t="s">
        <v>3</v>
      </c>
      <c r="D434" s="1" t="s">
        <v>16</v>
      </c>
      <c r="E434" s="1" t="s">
        <v>340</v>
      </c>
      <c r="F434" s="1" t="s">
        <v>34</v>
      </c>
      <c r="G434" s="2" t="s">
        <v>695</v>
      </c>
      <c r="H434" s="2" t="s">
        <v>1183</v>
      </c>
      <c r="I434" s="2" t="s">
        <v>21</v>
      </c>
      <c r="J434" s="2" t="s">
        <v>312</v>
      </c>
      <c r="K434" s="2" t="s">
        <v>310</v>
      </c>
      <c r="L434" s="2" t="s">
        <v>20</v>
      </c>
      <c r="M434" s="2" t="s">
        <v>1184</v>
      </c>
    </row>
    <row r="435" customFormat="false" ht="12.75" hidden="false" customHeight="false" outlineLevel="0" collapsed="false">
      <c r="A435" s="0" t="n">
        <v>217</v>
      </c>
      <c r="B435" s="0" t="s">
        <v>1182</v>
      </c>
      <c r="C435" s="0" t="s">
        <v>14</v>
      </c>
      <c r="D435" s="1" t="n">
        <v>1</v>
      </c>
      <c r="F435" s="1" t="n">
        <v>1</v>
      </c>
      <c r="I435" s="2" t="n">
        <v>1</v>
      </c>
      <c r="J435" s="2" t="n">
        <v>1</v>
      </c>
    </row>
    <row r="436" customFormat="false" ht="12.75" hidden="false" customHeight="false" outlineLevel="0" collapsed="false">
      <c r="A436" s="0" t="n">
        <v>218</v>
      </c>
      <c r="B436" s="0" t="s">
        <v>1185</v>
      </c>
      <c r="C436" s="0" t="s">
        <v>3</v>
      </c>
      <c r="D436" s="1" t="s">
        <v>1186</v>
      </c>
      <c r="E436" s="1" t="s">
        <v>1187</v>
      </c>
      <c r="F436" s="1" t="s">
        <v>30</v>
      </c>
      <c r="G436" s="2" t="s">
        <v>1188</v>
      </c>
      <c r="H436" s="2" t="s">
        <v>34</v>
      </c>
      <c r="I436" s="2" t="s">
        <v>61</v>
      </c>
      <c r="J436" s="2" t="s">
        <v>62</v>
      </c>
      <c r="K436" s="2" t="s">
        <v>870</v>
      </c>
      <c r="L436" s="2" t="s">
        <v>871</v>
      </c>
      <c r="M436" s="2" t="s">
        <v>1189</v>
      </c>
    </row>
    <row r="437" customFormat="false" ht="12.75" hidden="false" customHeight="false" outlineLevel="0" collapsed="false">
      <c r="A437" s="0" t="n">
        <v>218</v>
      </c>
      <c r="B437" s="0" t="s">
        <v>1185</v>
      </c>
      <c r="C437" s="0" t="s">
        <v>14</v>
      </c>
      <c r="D437" s="1" t="n">
        <v>1</v>
      </c>
      <c r="F437" s="1" t="n">
        <v>1</v>
      </c>
      <c r="H437" s="2" t="n">
        <v>1</v>
      </c>
    </row>
    <row r="438" customFormat="false" ht="12.75" hidden="false" customHeight="false" outlineLevel="0" collapsed="false">
      <c r="A438" s="0" t="n">
        <v>219</v>
      </c>
      <c r="B438" s="0" t="s">
        <v>1190</v>
      </c>
      <c r="C438" s="0" t="s">
        <v>3</v>
      </c>
      <c r="D438" s="1" t="s">
        <v>1191</v>
      </c>
      <c r="E438" s="1" t="s">
        <v>376</v>
      </c>
      <c r="F438" s="1" t="s">
        <v>5</v>
      </c>
      <c r="G438" s="2" t="s">
        <v>86</v>
      </c>
      <c r="H438" s="2" t="s">
        <v>1192</v>
      </c>
      <c r="I438" s="2" t="s">
        <v>566</v>
      </c>
      <c r="J438" s="2" t="s">
        <v>102</v>
      </c>
      <c r="K438" s="2" t="s">
        <v>10</v>
      </c>
      <c r="L438" s="2" t="s">
        <v>574</v>
      </c>
      <c r="M438" s="2" t="s">
        <v>1193</v>
      </c>
    </row>
    <row r="439" customFormat="false" ht="12.75" hidden="false" customHeight="false" outlineLevel="0" collapsed="false">
      <c r="A439" s="0" t="n">
        <v>219</v>
      </c>
      <c r="B439" s="0" t="s">
        <v>1190</v>
      </c>
      <c r="C439" s="0" t="s">
        <v>14</v>
      </c>
      <c r="D439" s="1" t="n">
        <v>1</v>
      </c>
      <c r="E439" s="1" t="n">
        <v>1</v>
      </c>
      <c r="I439" s="2" t="n">
        <v>1</v>
      </c>
    </row>
    <row r="440" customFormat="false" ht="12.75" hidden="false" customHeight="false" outlineLevel="0" collapsed="false">
      <c r="A440" s="0" t="n">
        <v>220</v>
      </c>
      <c r="B440" s="0" t="s">
        <v>1194</v>
      </c>
      <c r="C440" s="0" t="s">
        <v>3</v>
      </c>
      <c r="D440" s="1" t="s">
        <v>1195</v>
      </c>
      <c r="E440" s="1" t="s">
        <v>352</v>
      </c>
      <c r="F440" s="1" t="s">
        <v>95</v>
      </c>
      <c r="G440" s="2" t="s">
        <v>17</v>
      </c>
      <c r="H440" s="2" t="s">
        <v>1196</v>
      </c>
      <c r="I440" s="2" t="s">
        <v>507</v>
      </c>
      <c r="J440" s="2" t="s">
        <v>5</v>
      </c>
      <c r="K440" s="2" t="s">
        <v>1197</v>
      </c>
      <c r="L440" s="2" t="s">
        <v>95</v>
      </c>
      <c r="M440" s="2" t="s">
        <v>398</v>
      </c>
    </row>
    <row r="441" customFormat="false" ht="12.75" hidden="false" customHeight="false" outlineLevel="0" collapsed="false">
      <c r="A441" s="0" t="n">
        <v>220</v>
      </c>
      <c r="B441" s="0" t="s">
        <v>1194</v>
      </c>
      <c r="C441" s="0" t="s">
        <v>14</v>
      </c>
      <c r="E441" s="1" t="n">
        <v>1</v>
      </c>
      <c r="F441" s="1" t="n">
        <v>1</v>
      </c>
      <c r="G441" s="2" t="n">
        <v>1</v>
      </c>
      <c r="I441" s="2" t="n">
        <v>1</v>
      </c>
      <c r="J441" s="2" t="n">
        <v>1</v>
      </c>
      <c r="L441" s="2" t="n">
        <v>1</v>
      </c>
    </row>
    <row r="442" customFormat="false" ht="12.75" hidden="false" customHeight="false" outlineLevel="0" collapsed="false">
      <c r="A442" s="0" t="n">
        <v>221</v>
      </c>
      <c r="B442" s="0" t="s">
        <v>1198</v>
      </c>
      <c r="C442" s="0" t="s">
        <v>3</v>
      </c>
      <c r="D442" s="1" t="s">
        <v>811</v>
      </c>
      <c r="E442" s="1" t="s">
        <v>1199</v>
      </c>
      <c r="F442" s="1" t="s">
        <v>30</v>
      </c>
      <c r="G442" s="2" t="s">
        <v>144</v>
      </c>
      <c r="H442" s="2" t="s">
        <v>145</v>
      </c>
      <c r="I442" s="2" t="s">
        <v>1119</v>
      </c>
      <c r="J442" s="2" t="s">
        <v>1089</v>
      </c>
      <c r="K442" s="2" t="s">
        <v>34</v>
      </c>
      <c r="L442" s="2" t="s">
        <v>140</v>
      </c>
      <c r="M442" s="2" t="s">
        <v>383</v>
      </c>
    </row>
    <row r="443" customFormat="false" ht="12.75" hidden="false" customHeight="false" outlineLevel="0" collapsed="false">
      <c r="A443" s="0" t="n">
        <v>221</v>
      </c>
      <c r="B443" s="0" t="s">
        <v>1198</v>
      </c>
      <c r="C443" s="0" t="s">
        <v>14</v>
      </c>
      <c r="F443" s="1" t="n">
        <v>1</v>
      </c>
      <c r="K443" s="2" t="n">
        <v>1</v>
      </c>
      <c r="L443" s="2" t="n">
        <v>1</v>
      </c>
    </row>
    <row r="444" customFormat="false" ht="12.75" hidden="false" customHeight="false" outlineLevel="0" collapsed="false">
      <c r="A444" s="0" t="n">
        <v>222</v>
      </c>
      <c r="B444" s="0" t="s">
        <v>1200</v>
      </c>
      <c r="C444" s="0" t="s">
        <v>3</v>
      </c>
      <c r="D444" s="1" t="s">
        <v>1051</v>
      </c>
      <c r="E444" s="1" t="s">
        <v>1201</v>
      </c>
      <c r="F444" s="1" t="s">
        <v>609</v>
      </c>
      <c r="G444" s="2" t="s">
        <v>223</v>
      </c>
      <c r="H444" s="2" t="s">
        <v>1089</v>
      </c>
      <c r="I444" s="2" t="s">
        <v>95</v>
      </c>
      <c r="J444" s="2" t="s">
        <v>481</v>
      </c>
      <c r="K444" s="2" t="s">
        <v>1202</v>
      </c>
      <c r="L444" s="2" t="s">
        <v>21</v>
      </c>
      <c r="M444" s="2" t="s">
        <v>1203</v>
      </c>
    </row>
    <row r="445" customFormat="false" ht="12.75" hidden="false" customHeight="false" outlineLevel="0" collapsed="false">
      <c r="A445" s="0" t="n">
        <v>222</v>
      </c>
      <c r="B445" s="0" t="s">
        <v>1200</v>
      </c>
      <c r="C445" s="0" t="s">
        <v>14</v>
      </c>
      <c r="D445" s="1" t="n">
        <v>1</v>
      </c>
      <c r="I445" s="2" t="n">
        <v>1</v>
      </c>
      <c r="L445" s="2" t="n">
        <v>1</v>
      </c>
    </row>
    <row r="446" customFormat="false" ht="12.75" hidden="false" customHeight="false" outlineLevel="0" collapsed="false">
      <c r="A446" s="0" t="n">
        <v>223</v>
      </c>
      <c r="B446" s="0" t="s">
        <v>1204</v>
      </c>
      <c r="C446" s="0" t="s">
        <v>3</v>
      </c>
      <c r="D446" s="1" t="s">
        <v>37</v>
      </c>
      <c r="E446" s="1" t="s">
        <v>61</v>
      </c>
      <c r="F446" s="1" t="s">
        <v>50</v>
      </c>
      <c r="G446" s="2" t="s">
        <v>1205</v>
      </c>
      <c r="H446" s="2" t="s">
        <v>95</v>
      </c>
      <c r="I446" s="2" t="s">
        <v>1206</v>
      </c>
      <c r="J446" s="2" t="s">
        <v>227</v>
      </c>
      <c r="K446" s="2" t="s">
        <v>1207</v>
      </c>
      <c r="L446" s="2" t="s">
        <v>5</v>
      </c>
      <c r="M446" s="2" t="s">
        <v>1208</v>
      </c>
    </row>
    <row r="447" customFormat="false" ht="12.75" hidden="false" customHeight="false" outlineLevel="0" collapsed="false">
      <c r="A447" s="0" t="n">
        <v>223</v>
      </c>
      <c r="B447" s="0" t="s">
        <v>1204</v>
      </c>
      <c r="C447" s="0" t="s">
        <v>14</v>
      </c>
      <c r="D447" s="1" t="n">
        <v>1</v>
      </c>
      <c r="H447" s="2" t="n">
        <v>1</v>
      </c>
      <c r="L447" s="2" t="n">
        <v>1</v>
      </c>
    </row>
    <row r="448" customFormat="false" ht="12.75" hidden="false" customHeight="false" outlineLevel="0" collapsed="false">
      <c r="A448" s="0" t="n">
        <v>224</v>
      </c>
      <c r="B448" s="0" t="s">
        <v>1209</v>
      </c>
      <c r="C448" s="0" t="s">
        <v>3</v>
      </c>
      <c r="D448" s="1" t="s">
        <v>259</v>
      </c>
      <c r="E448" s="1" t="s">
        <v>1210</v>
      </c>
      <c r="F448" s="1" t="s">
        <v>1211</v>
      </c>
      <c r="G448" s="2" t="s">
        <v>1212</v>
      </c>
      <c r="H448" s="2" t="s">
        <v>1213</v>
      </c>
      <c r="I448" s="2" t="s">
        <v>191</v>
      </c>
      <c r="J448" s="2" t="s">
        <v>10</v>
      </c>
      <c r="K448" s="2" t="s">
        <v>1214</v>
      </c>
      <c r="L448" s="2" t="s">
        <v>287</v>
      </c>
      <c r="M448" s="2" t="s">
        <v>1215</v>
      </c>
    </row>
    <row r="449" customFormat="false" ht="12.75" hidden="false" customHeight="false" outlineLevel="0" collapsed="false">
      <c r="A449" s="0" t="n">
        <v>224</v>
      </c>
      <c r="B449" s="0" t="s">
        <v>1209</v>
      </c>
      <c r="C449" s="0" t="s">
        <v>14</v>
      </c>
      <c r="J449" s="2" t="n">
        <v>1</v>
      </c>
    </row>
    <row r="450" customFormat="false" ht="12.75" hidden="false" customHeight="false" outlineLevel="0" collapsed="false">
      <c r="A450" s="0" t="n">
        <v>225</v>
      </c>
      <c r="B450" s="0" t="s">
        <v>1216</v>
      </c>
      <c r="C450" s="0" t="s">
        <v>3</v>
      </c>
      <c r="D450" s="1" t="s">
        <v>276</v>
      </c>
      <c r="E450" s="1" t="s">
        <v>49</v>
      </c>
      <c r="F450" s="1" t="s">
        <v>1096</v>
      </c>
      <c r="G450" s="2" t="s">
        <v>28</v>
      </c>
      <c r="H450" s="2" t="s">
        <v>5</v>
      </c>
      <c r="I450" s="2" t="s">
        <v>1217</v>
      </c>
      <c r="J450" s="2" t="s">
        <v>1218</v>
      </c>
      <c r="K450" s="2" t="s">
        <v>310</v>
      </c>
      <c r="L450" s="2" t="s">
        <v>30</v>
      </c>
      <c r="M450" s="2" t="s">
        <v>735</v>
      </c>
    </row>
    <row r="451" customFormat="false" ht="12.75" hidden="false" customHeight="false" outlineLevel="0" collapsed="false">
      <c r="A451" s="0" t="n">
        <v>225</v>
      </c>
      <c r="B451" s="0" t="s">
        <v>1216</v>
      </c>
      <c r="C451" s="0" t="s">
        <v>14</v>
      </c>
      <c r="H451" s="2" t="n">
        <v>1</v>
      </c>
      <c r="K451" s="2" t="n">
        <v>1</v>
      </c>
      <c r="L451" s="2" t="n">
        <v>1</v>
      </c>
    </row>
    <row r="452" customFormat="false" ht="12.75" hidden="false" customHeight="false" outlineLevel="0" collapsed="false">
      <c r="A452" s="0" t="n">
        <v>226</v>
      </c>
      <c r="B452" s="0" t="s">
        <v>1219</v>
      </c>
      <c r="C452" s="0" t="s">
        <v>3</v>
      </c>
      <c r="D452" s="1" t="s">
        <v>105</v>
      </c>
      <c r="E452" s="1" t="s">
        <v>373</v>
      </c>
      <c r="F452" s="1" t="s">
        <v>5</v>
      </c>
      <c r="G452" s="2" t="s">
        <v>1220</v>
      </c>
      <c r="H452" s="2" t="s">
        <v>140</v>
      </c>
      <c r="I452" s="2" t="s">
        <v>1221</v>
      </c>
      <c r="J452" s="2" t="s">
        <v>289</v>
      </c>
      <c r="K452" s="2" t="s">
        <v>725</v>
      </c>
      <c r="L452" s="2" t="s">
        <v>1222</v>
      </c>
      <c r="M452" s="2" t="s">
        <v>1223</v>
      </c>
    </row>
    <row r="453" customFormat="false" ht="12.75" hidden="false" customHeight="false" outlineLevel="0" collapsed="false">
      <c r="A453" s="0" t="n">
        <v>226</v>
      </c>
      <c r="B453" s="0" t="s">
        <v>1219</v>
      </c>
      <c r="C453" s="0" t="s">
        <v>14</v>
      </c>
      <c r="D453" s="1" t="n">
        <v>1</v>
      </c>
      <c r="F453" s="1" t="n">
        <v>1</v>
      </c>
      <c r="H453" s="2" t="n">
        <v>1</v>
      </c>
    </row>
    <row r="454" customFormat="false" ht="12.75" hidden="false" customHeight="false" outlineLevel="0" collapsed="false">
      <c r="A454" s="0" t="n">
        <v>227</v>
      </c>
      <c r="B454" s="0" t="s">
        <v>1224</v>
      </c>
      <c r="C454" s="0" t="s">
        <v>3</v>
      </c>
      <c r="D454" s="1" t="s">
        <v>1225</v>
      </c>
      <c r="E454" s="1" t="s">
        <v>1226</v>
      </c>
      <c r="F454" s="1" t="s">
        <v>94</v>
      </c>
      <c r="G454" s="2" t="s">
        <v>1227</v>
      </c>
      <c r="H454" s="2" t="s">
        <v>21</v>
      </c>
      <c r="I454" s="2" t="s">
        <v>94</v>
      </c>
      <c r="J454" s="2" t="s">
        <v>485</v>
      </c>
      <c r="K454" s="2" t="s">
        <v>216</v>
      </c>
      <c r="L454" s="2" t="s">
        <v>9</v>
      </c>
      <c r="M454" s="2" t="s">
        <v>1228</v>
      </c>
    </row>
    <row r="455" customFormat="false" ht="12.75" hidden="false" customHeight="false" outlineLevel="0" collapsed="false">
      <c r="A455" s="0" t="n">
        <v>227</v>
      </c>
      <c r="B455" s="0" t="s">
        <v>1224</v>
      </c>
      <c r="C455" s="0" t="s">
        <v>14</v>
      </c>
      <c r="F455" s="1" t="n">
        <v>1</v>
      </c>
      <c r="H455" s="2" t="n">
        <v>1</v>
      </c>
      <c r="I455" s="2" t="n">
        <v>1</v>
      </c>
      <c r="L455" s="2" t="n">
        <v>1</v>
      </c>
    </row>
    <row r="456" customFormat="false" ht="12.75" hidden="false" customHeight="false" outlineLevel="0" collapsed="false">
      <c r="A456" s="0" t="n">
        <v>228</v>
      </c>
      <c r="B456" s="0" t="s">
        <v>1229</v>
      </c>
      <c r="C456" s="0" t="s">
        <v>3</v>
      </c>
      <c r="D456" s="1" t="s">
        <v>1230</v>
      </c>
      <c r="E456" s="1" t="s">
        <v>526</v>
      </c>
      <c r="F456" s="1" t="s">
        <v>30</v>
      </c>
      <c r="G456" s="2" t="s">
        <v>1082</v>
      </c>
      <c r="H456" s="2" t="s">
        <v>242</v>
      </c>
      <c r="I456" s="2" t="s">
        <v>1231</v>
      </c>
      <c r="J456" s="2" t="s">
        <v>1232</v>
      </c>
      <c r="K456" s="2" t="s">
        <v>1233</v>
      </c>
      <c r="L456" s="2" t="s">
        <v>64</v>
      </c>
      <c r="M456" s="2" t="s">
        <v>81</v>
      </c>
      <c r="N456" s="0" t="s">
        <v>1234</v>
      </c>
    </row>
    <row r="457" customFormat="false" ht="12.75" hidden="false" customHeight="false" outlineLevel="0" collapsed="false">
      <c r="A457" s="0" t="n">
        <v>228</v>
      </c>
      <c r="B457" s="0" t="s">
        <v>1229</v>
      </c>
      <c r="C457" s="0" t="s">
        <v>14</v>
      </c>
      <c r="F457" s="1" t="n">
        <v>1</v>
      </c>
      <c r="H457" s="2" t="n">
        <v>1</v>
      </c>
      <c r="L457" s="2" t="n">
        <v>1</v>
      </c>
      <c r="M457" s="2" t="n">
        <v>1</v>
      </c>
    </row>
    <row r="458" customFormat="false" ht="12.75" hidden="false" customHeight="false" outlineLevel="0" collapsed="false">
      <c r="A458" s="0" t="n">
        <v>229</v>
      </c>
      <c r="B458" s="0" t="s">
        <v>1235</v>
      </c>
      <c r="C458" s="0" t="s">
        <v>3</v>
      </c>
      <c r="D458" s="1" t="s">
        <v>520</v>
      </c>
      <c r="E458" s="1" t="s">
        <v>1236</v>
      </c>
      <c r="F458" s="1" t="s">
        <v>94</v>
      </c>
      <c r="G458" s="2" t="s">
        <v>780</v>
      </c>
      <c r="H458" s="2" t="s">
        <v>518</v>
      </c>
      <c r="I458" s="2" t="s">
        <v>1237</v>
      </c>
      <c r="J458" s="2" t="s">
        <v>1233</v>
      </c>
      <c r="K458" s="2" t="s">
        <v>129</v>
      </c>
      <c r="L458" s="2" t="s">
        <v>140</v>
      </c>
      <c r="M458" s="2" t="s">
        <v>600</v>
      </c>
    </row>
    <row r="459" customFormat="false" ht="12.75" hidden="false" customHeight="false" outlineLevel="0" collapsed="false">
      <c r="A459" s="0" t="n">
        <v>229</v>
      </c>
      <c r="B459" s="0" t="s">
        <v>1235</v>
      </c>
      <c r="C459" s="0" t="s">
        <v>14</v>
      </c>
      <c r="D459" s="1" t="n">
        <v>1</v>
      </c>
      <c r="F459" s="1" t="n">
        <v>1</v>
      </c>
      <c r="K459" s="2" t="n">
        <v>1</v>
      </c>
      <c r="L459" s="2" t="n">
        <v>1</v>
      </c>
    </row>
    <row r="460" customFormat="false" ht="12.75" hidden="false" customHeight="false" outlineLevel="0" collapsed="false">
      <c r="A460" s="0" t="n">
        <v>230</v>
      </c>
      <c r="B460" s="0" t="s">
        <v>1238</v>
      </c>
      <c r="C460" s="0" t="s">
        <v>3</v>
      </c>
      <c r="D460" s="1" t="s">
        <v>1239</v>
      </c>
      <c r="E460" s="1" t="s">
        <v>1240</v>
      </c>
      <c r="F460" s="1" t="s">
        <v>20</v>
      </c>
      <c r="G460" s="2" t="s">
        <v>1241</v>
      </c>
      <c r="H460" s="2" t="s">
        <v>9</v>
      </c>
      <c r="I460" s="2" t="s">
        <v>966</v>
      </c>
      <c r="J460" s="2" t="s">
        <v>94</v>
      </c>
      <c r="K460" s="2" t="s">
        <v>1242</v>
      </c>
      <c r="L460" s="2" t="s">
        <v>102</v>
      </c>
      <c r="M460" s="2" t="s">
        <v>518</v>
      </c>
    </row>
    <row r="461" customFormat="false" ht="12.75" hidden="false" customHeight="false" outlineLevel="0" collapsed="false">
      <c r="A461" s="0" t="n">
        <v>230</v>
      </c>
      <c r="B461" s="0" t="s">
        <v>1238</v>
      </c>
      <c r="C461" s="0" t="s">
        <v>14</v>
      </c>
      <c r="H461" s="2" t="n">
        <v>1</v>
      </c>
      <c r="J461" s="2" t="n">
        <v>1</v>
      </c>
      <c r="L461" s="2" t="n">
        <v>1</v>
      </c>
    </row>
    <row r="462" customFormat="false" ht="12.75" hidden="false" customHeight="false" outlineLevel="0" collapsed="false">
      <c r="A462" s="0" t="n">
        <v>231</v>
      </c>
      <c r="B462" s="0" t="s">
        <v>1243</v>
      </c>
      <c r="C462" s="0" t="s">
        <v>3</v>
      </c>
      <c r="D462" s="1" t="s">
        <v>291</v>
      </c>
      <c r="E462" s="1" t="s">
        <v>627</v>
      </c>
      <c r="F462" s="1" t="s">
        <v>206</v>
      </c>
      <c r="G462" s="2" t="s">
        <v>65</v>
      </c>
      <c r="H462" s="2" t="s">
        <v>1244</v>
      </c>
      <c r="I462" s="2" t="s">
        <v>1245</v>
      </c>
      <c r="J462" s="2" t="s">
        <v>30</v>
      </c>
      <c r="K462" s="2" t="s">
        <v>1246</v>
      </c>
      <c r="L462" s="2" t="s">
        <v>1059</v>
      </c>
      <c r="M462" s="2" t="s">
        <v>403</v>
      </c>
    </row>
    <row r="463" customFormat="false" ht="12.75" hidden="false" customHeight="false" outlineLevel="0" collapsed="false">
      <c r="A463" s="0" t="n">
        <v>231</v>
      </c>
      <c r="B463" s="0" t="s">
        <v>1243</v>
      </c>
      <c r="C463" s="0" t="s">
        <v>14</v>
      </c>
      <c r="D463" s="1" t="n">
        <v>1</v>
      </c>
      <c r="E463" s="1" t="n">
        <v>1</v>
      </c>
      <c r="F463" s="1" t="n">
        <v>1</v>
      </c>
      <c r="J463" s="2" t="n">
        <v>1</v>
      </c>
    </row>
    <row r="464" customFormat="false" ht="12.75" hidden="false" customHeight="false" outlineLevel="0" collapsed="false">
      <c r="A464" s="0" t="n">
        <v>232</v>
      </c>
      <c r="B464" s="0" t="s">
        <v>1247</v>
      </c>
      <c r="C464" s="0" t="s">
        <v>3</v>
      </c>
      <c r="D464" s="1" t="s">
        <v>1248</v>
      </c>
      <c r="E464" s="1" t="s">
        <v>1249</v>
      </c>
      <c r="F464" s="1" t="s">
        <v>279</v>
      </c>
      <c r="G464" s="2" t="s">
        <v>1250</v>
      </c>
      <c r="H464" s="2" t="s">
        <v>86</v>
      </c>
      <c r="I464" s="2" t="s">
        <v>1251</v>
      </c>
      <c r="J464" s="2" t="s">
        <v>852</v>
      </c>
      <c r="K464" s="2" t="s">
        <v>1252</v>
      </c>
      <c r="L464" s="2" t="s">
        <v>64</v>
      </c>
      <c r="M464" s="2" t="s">
        <v>1253</v>
      </c>
    </row>
    <row r="465" customFormat="false" ht="12.75" hidden="false" customHeight="false" outlineLevel="0" collapsed="false">
      <c r="A465" s="0" t="n">
        <v>232</v>
      </c>
      <c r="B465" s="0" t="s">
        <v>1247</v>
      </c>
      <c r="C465" s="0" t="s">
        <v>14</v>
      </c>
      <c r="D465" s="1" t="n">
        <v>1</v>
      </c>
      <c r="L465" s="2" t="n">
        <v>1</v>
      </c>
    </row>
    <row r="466" customFormat="false" ht="12.75" hidden="false" customHeight="false" outlineLevel="0" collapsed="false">
      <c r="A466" s="0" t="n">
        <v>233</v>
      </c>
      <c r="B466" s="0" t="s">
        <v>1254</v>
      </c>
      <c r="C466" s="0" t="s">
        <v>3</v>
      </c>
      <c r="D466" s="1" t="s">
        <v>520</v>
      </c>
      <c r="E466" s="1" t="s">
        <v>1255</v>
      </c>
      <c r="F466" s="1" t="s">
        <v>331</v>
      </c>
      <c r="G466" s="2" t="s">
        <v>1256</v>
      </c>
      <c r="H466" s="2" t="s">
        <v>113</v>
      </c>
      <c r="I466" s="2" t="s">
        <v>86</v>
      </c>
      <c r="J466" s="2" t="s">
        <v>720</v>
      </c>
      <c r="K466" s="2" t="s">
        <v>1257</v>
      </c>
      <c r="L466" s="2" t="s">
        <v>533</v>
      </c>
      <c r="M466" s="2" t="s">
        <v>1241</v>
      </c>
    </row>
    <row r="467" customFormat="false" ht="12.75" hidden="false" customHeight="false" outlineLevel="0" collapsed="false">
      <c r="A467" s="0" t="n">
        <v>233</v>
      </c>
      <c r="B467" s="0" t="s">
        <v>1254</v>
      </c>
      <c r="C467" s="0" t="s">
        <v>14</v>
      </c>
      <c r="D467" s="1" t="n">
        <v>1</v>
      </c>
      <c r="L467" s="2" t="n">
        <v>1</v>
      </c>
    </row>
    <row r="468" customFormat="false" ht="12.75" hidden="false" customHeight="false" outlineLevel="0" collapsed="false">
      <c r="A468" s="0" t="n">
        <v>234</v>
      </c>
      <c r="B468" s="0" t="s">
        <v>1258</v>
      </c>
      <c r="C468" s="0" t="s">
        <v>3</v>
      </c>
      <c r="D468" s="1" t="s">
        <v>365</v>
      </c>
      <c r="E468" s="1" t="s">
        <v>65</v>
      </c>
      <c r="F468" s="1" t="s">
        <v>893</v>
      </c>
      <c r="G468" s="2" t="s">
        <v>585</v>
      </c>
      <c r="H468" s="2" t="s">
        <v>1259</v>
      </c>
      <c r="I468" s="2" t="s">
        <v>1260</v>
      </c>
      <c r="J468" s="2" t="s">
        <v>102</v>
      </c>
      <c r="K468" s="2" t="s">
        <v>9</v>
      </c>
      <c r="L468" s="2" t="s">
        <v>55</v>
      </c>
      <c r="M468" s="2" t="s">
        <v>1261</v>
      </c>
    </row>
    <row r="469" customFormat="false" ht="12.75" hidden="false" customHeight="false" outlineLevel="0" collapsed="false">
      <c r="A469" s="0" t="n">
        <v>234</v>
      </c>
      <c r="B469" s="0" t="s">
        <v>1258</v>
      </c>
      <c r="C469" s="0" t="s">
        <v>14</v>
      </c>
      <c r="D469" s="1" t="n">
        <v>1</v>
      </c>
      <c r="L469" s="2" t="n">
        <v>1</v>
      </c>
    </row>
    <row r="470" customFormat="false" ht="12.75" hidden="false" customHeight="false" outlineLevel="0" collapsed="false">
      <c r="A470" s="0" t="n">
        <v>235</v>
      </c>
      <c r="B470" s="0" t="s">
        <v>1262</v>
      </c>
      <c r="C470" s="0" t="s">
        <v>3</v>
      </c>
      <c r="D470" s="1" t="s">
        <v>185</v>
      </c>
      <c r="E470" s="1" t="s">
        <v>49</v>
      </c>
      <c r="F470" s="1" t="s">
        <v>615</v>
      </c>
      <c r="G470" s="2" t="s">
        <v>20</v>
      </c>
      <c r="H470" s="2" t="s">
        <v>707</v>
      </c>
      <c r="I470" s="2" t="s">
        <v>1263</v>
      </c>
      <c r="J470" s="2" t="s">
        <v>1264</v>
      </c>
      <c r="K470" s="2" t="s">
        <v>129</v>
      </c>
      <c r="L470" s="2" t="s">
        <v>10</v>
      </c>
      <c r="M470" s="2" t="s">
        <v>1265</v>
      </c>
    </row>
    <row r="471" customFormat="false" ht="12.75" hidden="false" customHeight="false" outlineLevel="0" collapsed="false">
      <c r="A471" s="0" t="n">
        <v>235</v>
      </c>
      <c r="B471" s="0" t="s">
        <v>1262</v>
      </c>
      <c r="C471" s="0" t="s">
        <v>14</v>
      </c>
      <c r="H471" s="2" t="n">
        <v>1</v>
      </c>
      <c r="K471" s="2" t="n">
        <v>1</v>
      </c>
      <c r="L471" s="2" t="n">
        <v>1</v>
      </c>
    </row>
    <row r="472" customFormat="false" ht="12.75" hidden="false" customHeight="false" outlineLevel="0" collapsed="false">
      <c r="A472" s="0" t="n">
        <v>236</v>
      </c>
      <c r="B472" s="0" t="s">
        <v>1266</v>
      </c>
      <c r="C472" s="0" t="s">
        <v>3</v>
      </c>
      <c r="D472" s="1" t="s">
        <v>1267</v>
      </c>
      <c r="E472" s="1" t="s">
        <v>1268</v>
      </c>
      <c r="F472" s="1" t="s">
        <v>9</v>
      </c>
      <c r="G472" s="2" t="s">
        <v>210</v>
      </c>
      <c r="H472" s="2" t="s">
        <v>162</v>
      </c>
      <c r="I472" s="2" t="s">
        <v>1256</v>
      </c>
      <c r="J472" s="2" t="s">
        <v>296</v>
      </c>
      <c r="K472" s="2" t="s">
        <v>9</v>
      </c>
      <c r="L472" s="2" t="s">
        <v>55</v>
      </c>
      <c r="M472" s="2" t="s">
        <v>1269</v>
      </c>
    </row>
    <row r="473" customFormat="false" ht="12.75" hidden="false" customHeight="false" outlineLevel="0" collapsed="false">
      <c r="A473" s="0" t="n">
        <v>236</v>
      </c>
      <c r="B473" s="0" t="s">
        <v>1266</v>
      </c>
      <c r="C473" s="0" t="s">
        <v>14</v>
      </c>
      <c r="D473" s="1" t="n">
        <v>1</v>
      </c>
      <c r="F473" s="1" t="n">
        <v>1</v>
      </c>
      <c r="G473" s="2" t="n">
        <v>1</v>
      </c>
      <c r="K473" s="2" t="n">
        <v>1</v>
      </c>
      <c r="L473" s="2" t="n">
        <v>1</v>
      </c>
    </row>
    <row r="474" customFormat="false" ht="12.75" hidden="false" customHeight="false" outlineLevel="0" collapsed="false">
      <c r="A474" s="0" t="n">
        <v>237</v>
      </c>
      <c r="B474" s="0" t="s">
        <v>1270</v>
      </c>
      <c r="C474" s="0" t="s">
        <v>3</v>
      </c>
      <c r="D474" s="1" t="s">
        <v>259</v>
      </c>
      <c r="E474" s="1" t="s">
        <v>94</v>
      </c>
      <c r="F474" s="1" t="s">
        <v>1271</v>
      </c>
      <c r="G474" s="2" t="s">
        <v>1272</v>
      </c>
      <c r="H474" s="2" t="s">
        <v>262</v>
      </c>
      <c r="I474" s="2" t="s">
        <v>1273</v>
      </c>
      <c r="J474" s="2" t="s">
        <v>120</v>
      </c>
      <c r="K474" s="2" t="s">
        <v>102</v>
      </c>
      <c r="L474" s="2" t="s">
        <v>140</v>
      </c>
      <c r="M474" s="2" t="s">
        <v>1274</v>
      </c>
    </row>
    <row r="475" customFormat="false" ht="12.75" hidden="false" customHeight="false" outlineLevel="0" collapsed="false">
      <c r="A475" s="0" t="n">
        <v>237</v>
      </c>
      <c r="B475" s="0" t="s">
        <v>1270</v>
      </c>
      <c r="C475" s="0" t="s">
        <v>14</v>
      </c>
      <c r="E475" s="1" t="n">
        <v>1</v>
      </c>
      <c r="K475" s="2" t="n">
        <v>1</v>
      </c>
      <c r="L475" s="2" t="n">
        <v>1</v>
      </c>
    </row>
    <row r="476" customFormat="false" ht="12.75" hidden="false" customHeight="false" outlineLevel="0" collapsed="false">
      <c r="A476" s="0" t="n">
        <v>238</v>
      </c>
      <c r="B476" s="0" t="s">
        <v>1275</v>
      </c>
      <c r="C476" s="0" t="s">
        <v>3</v>
      </c>
      <c r="D476" s="1" t="s">
        <v>234</v>
      </c>
      <c r="E476" s="1" t="s">
        <v>964</v>
      </c>
      <c r="F476" s="1" t="s">
        <v>1276</v>
      </c>
      <c r="G476" s="2" t="s">
        <v>310</v>
      </c>
      <c r="H476" s="2" t="s">
        <v>1277</v>
      </c>
      <c r="I476" s="2" t="s">
        <v>21</v>
      </c>
      <c r="J476" s="2" t="s">
        <v>140</v>
      </c>
      <c r="K476" s="2" t="s">
        <v>1278</v>
      </c>
      <c r="L476" s="2" t="s">
        <v>227</v>
      </c>
      <c r="M476" s="2" t="s">
        <v>1279</v>
      </c>
    </row>
    <row r="477" customFormat="false" ht="12.75" hidden="false" customHeight="false" outlineLevel="0" collapsed="false">
      <c r="A477" s="0" t="n">
        <v>238</v>
      </c>
      <c r="B477" s="0" t="s">
        <v>1275</v>
      </c>
      <c r="C477" s="0" t="s">
        <v>14</v>
      </c>
      <c r="D477" s="1" t="n">
        <v>1</v>
      </c>
      <c r="I477" s="2" t="n">
        <v>1</v>
      </c>
      <c r="J477" s="2" t="n">
        <v>1</v>
      </c>
    </row>
    <row r="478" customFormat="false" ht="12.75" hidden="false" customHeight="false" outlineLevel="0" collapsed="false">
      <c r="A478" s="0" t="n">
        <v>239</v>
      </c>
      <c r="B478" s="0" t="s">
        <v>1280</v>
      </c>
      <c r="C478" s="0" t="s">
        <v>3</v>
      </c>
      <c r="D478" s="1" t="s">
        <v>109</v>
      </c>
      <c r="E478" s="1" t="s">
        <v>238</v>
      </c>
      <c r="F478" s="1" t="s">
        <v>5</v>
      </c>
      <c r="G478" s="2" t="s">
        <v>111</v>
      </c>
      <c r="H478" s="2" t="s">
        <v>30</v>
      </c>
      <c r="I478" s="2" t="s">
        <v>1281</v>
      </c>
      <c r="J478" s="2" t="s">
        <v>1282</v>
      </c>
      <c r="K478" s="2" t="s">
        <v>1283</v>
      </c>
      <c r="L478" s="2" t="s">
        <v>659</v>
      </c>
      <c r="M478" s="2" t="s">
        <v>1284</v>
      </c>
    </row>
    <row r="479" customFormat="false" ht="12.75" hidden="false" customHeight="false" outlineLevel="0" collapsed="false">
      <c r="A479" s="0" t="n">
        <v>239</v>
      </c>
      <c r="B479" s="0" t="s">
        <v>1280</v>
      </c>
      <c r="C479" s="0" t="s">
        <v>14</v>
      </c>
      <c r="E479" s="1" t="n">
        <v>1</v>
      </c>
      <c r="F479" s="1" t="n">
        <v>1</v>
      </c>
      <c r="G479" s="2" t="n">
        <v>1</v>
      </c>
      <c r="H479" s="2" t="n">
        <v>1</v>
      </c>
    </row>
    <row r="480" customFormat="false" ht="12.75" hidden="false" customHeight="false" outlineLevel="0" collapsed="false">
      <c r="A480" s="0" t="n">
        <v>240</v>
      </c>
      <c r="B480" s="0" t="s">
        <v>1285</v>
      </c>
      <c r="C480" s="0" t="s">
        <v>3</v>
      </c>
      <c r="D480" s="1" t="s">
        <v>1286</v>
      </c>
      <c r="E480" s="1" t="s">
        <v>903</v>
      </c>
      <c r="F480" s="1" t="s">
        <v>533</v>
      </c>
      <c r="G480" s="2" t="s">
        <v>9</v>
      </c>
      <c r="H480" s="2" t="s">
        <v>55</v>
      </c>
      <c r="I480" s="2" t="s">
        <v>470</v>
      </c>
      <c r="J480" s="2" t="s">
        <v>1287</v>
      </c>
      <c r="K480" s="2" t="s">
        <v>1288</v>
      </c>
      <c r="L480" s="2" t="s">
        <v>1289</v>
      </c>
      <c r="M480" s="2" t="s">
        <v>231</v>
      </c>
      <c r="N480" s="0" t="s">
        <v>224</v>
      </c>
    </row>
    <row r="481" customFormat="false" ht="12.75" hidden="false" customHeight="false" outlineLevel="0" collapsed="false">
      <c r="A481" s="0" t="n">
        <v>240</v>
      </c>
      <c r="B481" s="0" t="s">
        <v>1285</v>
      </c>
      <c r="C481" s="0" t="s">
        <v>14</v>
      </c>
      <c r="D481" s="1" t="n">
        <v>1</v>
      </c>
      <c r="F481" s="1" t="n">
        <v>1</v>
      </c>
      <c r="G481" s="2" t="n">
        <v>1</v>
      </c>
      <c r="H481" s="2" t="n">
        <v>1</v>
      </c>
    </row>
    <row r="482" customFormat="false" ht="12.75" hidden="false" customHeight="false" outlineLevel="0" collapsed="false">
      <c r="A482" s="0" t="n">
        <v>241</v>
      </c>
      <c r="B482" s="0" t="s">
        <v>1290</v>
      </c>
      <c r="C482" s="0" t="s">
        <v>3</v>
      </c>
      <c r="D482" s="1" t="s">
        <v>520</v>
      </c>
      <c r="E482" s="1" t="s">
        <v>297</v>
      </c>
      <c r="F482" s="1" t="s">
        <v>707</v>
      </c>
      <c r="G482" s="2" t="s">
        <v>298</v>
      </c>
      <c r="H482" s="2" t="s">
        <v>86</v>
      </c>
      <c r="I482" s="2" t="s">
        <v>61</v>
      </c>
      <c r="J482" s="2" t="s">
        <v>62</v>
      </c>
      <c r="K482" s="2" t="s">
        <v>1291</v>
      </c>
      <c r="L482" s="2" t="s">
        <v>641</v>
      </c>
      <c r="M482" s="2" t="s">
        <v>1292</v>
      </c>
    </row>
    <row r="483" customFormat="false" ht="12.75" hidden="false" customHeight="false" outlineLevel="0" collapsed="false">
      <c r="A483" s="0" t="n">
        <v>241</v>
      </c>
      <c r="B483" s="0" t="s">
        <v>1290</v>
      </c>
      <c r="C483" s="0" t="s">
        <v>14</v>
      </c>
      <c r="D483" s="1" t="n">
        <v>1</v>
      </c>
      <c r="F483" s="1" t="n">
        <v>1</v>
      </c>
      <c r="G483" s="2" t="n">
        <v>1</v>
      </c>
    </row>
    <row r="484" customFormat="false" ht="12.75" hidden="false" customHeight="false" outlineLevel="0" collapsed="false">
      <c r="A484" s="0" t="n">
        <v>242</v>
      </c>
      <c r="B484" s="0" t="s">
        <v>1293</v>
      </c>
      <c r="C484" s="0" t="s">
        <v>3</v>
      </c>
      <c r="D484" s="1" t="s">
        <v>259</v>
      </c>
      <c r="E484" s="1" t="s">
        <v>1294</v>
      </c>
      <c r="F484" s="1" t="s">
        <v>154</v>
      </c>
      <c r="G484" s="2" t="s">
        <v>30</v>
      </c>
      <c r="H484" s="2" t="s">
        <v>1295</v>
      </c>
      <c r="I484" s="2" t="s">
        <v>1296</v>
      </c>
      <c r="J484" s="2" t="s">
        <v>34</v>
      </c>
      <c r="K484" s="2" t="s">
        <v>1297</v>
      </c>
      <c r="L484" s="2" t="s">
        <v>1112</v>
      </c>
      <c r="M484" s="2" t="s">
        <v>223</v>
      </c>
      <c r="N484" s="0" t="s">
        <v>232</v>
      </c>
    </row>
    <row r="485" customFormat="false" ht="12.75" hidden="false" customHeight="false" outlineLevel="0" collapsed="false">
      <c r="A485" s="0" t="n">
        <v>242</v>
      </c>
      <c r="B485" s="0" t="s">
        <v>1293</v>
      </c>
      <c r="C485" s="0" t="s">
        <v>14</v>
      </c>
      <c r="G485" s="2" t="n">
        <v>1</v>
      </c>
      <c r="J485" s="2" t="n">
        <v>1</v>
      </c>
    </row>
    <row r="486" customFormat="false" ht="12.75" hidden="false" customHeight="false" outlineLevel="0" collapsed="false">
      <c r="A486" s="0" t="n">
        <v>243</v>
      </c>
      <c r="B486" s="0" t="s">
        <v>1298</v>
      </c>
      <c r="C486" s="0" t="s">
        <v>3</v>
      </c>
      <c r="D486" s="1" t="s">
        <v>520</v>
      </c>
      <c r="E486" s="1" t="s">
        <v>485</v>
      </c>
      <c r="F486" s="1" t="s">
        <v>284</v>
      </c>
      <c r="G486" s="2" t="s">
        <v>242</v>
      </c>
      <c r="H486" s="2" t="s">
        <v>1299</v>
      </c>
      <c r="I486" s="2" t="s">
        <v>287</v>
      </c>
      <c r="J486" s="2" t="s">
        <v>287</v>
      </c>
      <c r="K486" s="2" t="s">
        <v>1300</v>
      </c>
      <c r="L486" s="2" t="s">
        <v>21</v>
      </c>
      <c r="M486" s="2" t="s">
        <v>287</v>
      </c>
      <c r="N486" s="0" t="s">
        <v>1301</v>
      </c>
    </row>
    <row r="487" customFormat="false" ht="12.75" hidden="false" customHeight="false" outlineLevel="0" collapsed="false">
      <c r="A487" s="0" t="n">
        <v>243</v>
      </c>
      <c r="B487" s="0" t="s">
        <v>1298</v>
      </c>
      <c r="C487" s="0" t="s">
        <v>14</v>
      </c>
      <c r="G487" s="2" t="n">
        <v>1</v>
      </c>
      <c r="L487" s="2" t="n">
        <v>1</v>
      </c>
    </row>
    <row r="488" customFormat="false" ht="12.75" hidden="false" customHeight="false" outlineLevel="0" collapsed="false">
      <c r="A488" s="0" t="n">
        <v>244</v>
      </c>
      <c r="B488" s="0" t="s">
        <v>1302</v>
      </c>
      <c r="C488" s="0" t="s">
        <v>3</v>
      </c>
      <c r="D488" s="1" t="s">
        <v>1303</v>
      </c>
      <c r="E488" s="1" t="s">
        <v>1297</v>
      </c>
      <c r="F488" s="1" t="s">
        <v>1112</v>
      </c>
      <c r="G488" s="2" t="s">
        <v>263</v>
      </c>
      <c r="H488" s="2" t="s">
        <v>1304</v>
      </c>
      <c r="I488" s="2" t="s">
        <v>102</v>
      </c>
      <c r="J488" s="2" t="s">
        <v>94</v>
      </c>
      <c r="K488" s="2" t="s">
        <v>110</v>
      </c>
      <c r="L488" s="2" t="s">
        <v>1305</v>
      </c>
      <c r="M488" s="2" t="s">
        <v>1306</v>
      </c>
    </row>
    <row r="489" customFormat="false" ht="12.75" hidden="false" customHeight="false" outlineLevel="0" collapsed="false">
      <c r="A489" s="0" t="n">
        <v>244</v>
      </c>
      <c r="B489" s="0" t="s">
        <v>1302</v>
      </c>
      <c r="C489" s="0" t="s">
        <v>14</v>
      </c>
      <c r="I489" s="2" t="n">
        <v>1</v>
      </c>
      <c r="J489" s="2" t="n">
        <v>1</v>
      </c>
    </row>
    <row r="490" customFormat="false" ht="12.75" hidden="false" customHeight="false" outlineLevel="0" collapsed="false">
      <c r="A490" s="0" t="n">
        <v>245</v>
      </c>
      <c r="B490" s="0" t="s">
        <v>1307</v>
      </c>
      <c r="C490" s="0" t="s">
        <v>3</v>
      </c>
      <c r="D490" s="1" t="s">
        <v>1308</v>
      </c>
      <c r="E490" s="1" t="s">
        <v>1309</v>
      </c>
      <c r="F490" s="1" t="s">
        <v>34</v>
      </c>
      <c r="G490" s="2" t="s">
        <v>894</v>
      </c>
      <c r="H490" s="2" t="s">
        <v>402</v>
      </c>
      <c r="I490" s="2" t="s">
        <v>1199</v>
      </c>
      <c r="J490" s="2" t="s">
        <v>20</v>
      </c>
      <c r="K490" s="2" t="s">
        <v>1310</v>
      </c>
      <c r="L490" s="2" t="s">
        <v>1311</v>
      </c>
      <c r="M490" s="2" t="s">
        <v>1177</v>
      </c>
    </row>
    <row r="491" customFormat="false" ht="12.75" hidden="false" customHeight="false" outlineLevel="0" collapsed="false">
      <c r="A491" s="0" t="n">
        <v>245</v>
      </c>
      <c r="B491" s="0" t="s">
        <v>1307</v>
      </c>
      <c r="C491" s="0" t="s">
        <v>14</v>
      </c>
      <c r="F491" s="1" t="n">
        <v>1</v>
      </c>
      <c r="H491" s="2" t="n">
        <v>1</v>
      </c>
    </row>
    <row r="492" customFormat="false" ht="12.75" hidden="false" customHeight="false" outlineLevel="0" collapsed="false">
      <c r="A492" s="0" t="n">
        <v>246</v>
      </c>
      <c r="B492" s="0" t="s">
        <v>1312</v>
      </c>
      <c r="C492" s="0" t="s">
        <v>3</v>
      </c>
      <c r="D492" s="1" t="s">
        <v>1313</v>
      </c>
      <c r="E492" s="1" t="s">
        <v>1314</v>
      </c>
      <c r="F492" s="1" t="s">
        <v>1315</v>
      </c>
      <c r="G492" s="2" t="s">
        <v>1174</v>
      </c>
      <c r="H492" s="2" t="s">
        <v>1175</v>
      </c>
      <c r="I492" s="2" t="s">
        <v>102</v>
      </c>
      <c r="J492" s="2" t="s">
        <v>30</v>
      </c>
      <c r="K492" s="2" t="s">
        <v>1316</v>
      </c>
      <c r="L492" s="2" t="s">
        <v>1158</v>
      </c>
      <c r="M492" s="2" t="s">
        <v>1317</v>
      </c>
    </row>
    <row r="493" customFormat="false" ht="12.75" hidden="false" customHeight="false" outlineLevel="0" collapsed="false">
      <c r="A493" s="0" t="n">
        <v>246</v>
      </c>
      <c r="B493" s="0" t="s">
        <v>1312</v>
      </c>
      <c r="C493" s="0" t="s">
        <v>14</v>
      </c>
      <c r="I493" s="2" t="n">
        <v>1</v>
      </c>
      <c r="J493" s="2" t="n">
        <v>1</v>
      </c>
    </row>
    <row r="494" customFormat="false" ht="12.75" hidden="false" customHeight="false" outlineLevel="0" collapsed="false">
      <c r="A494" s="0" t="n">
        <v>247</v>
      </c>
      <c r="B494" s="0" t="s">
        <v>1318</v>
      </c>
      <c r="C494" s="0" t="s">
        <v>3</v>
      </c>
      <c r="D494" s="1" t="s">
        <v>109</v>
      </c>
      <c r="E494" s="1" t="s">
        <v>54</v>
      </c>
      <c r="F494" s="1" t="s">
        <v>30</v>
      </c>
      <c r="G494" s="2" t="s">
        <v>46</v>
      </c>
      <c r="H494" s="2" t="s">
        <v>94</v>
      </c>
      <c r="I494" s="2" t="s">
        <v>1319</v>
      </c>
      <c r="J494" s="2" t="s">
        <v>346</v>
      </c>
      <c r="K494" s="2" t="s">
        <v>111</v>
      </c>
      <c r="L494" s="2" t="s">
        <v>140</v>
      </c>
      <c r="M494" s="2" t="s">
        <v>1193</v>
      </c>
    </row>
    <row r="495" customFormat="false" ht="12.75" hidden="false" customHeight="false" outlineLevel="0" collapsed="false">
      <c r="A495" s="0" t="n">
        <v>247</v>
      </c>
      <c r="B495" s="0" t="s">
        <v>1318</v>
      </c>
      <c r="C495" s="0" t="s">
        <v>14</v>
      </c>
      <c r="E495" s="1" t="n">
        <v>1</v>
      </c>
      <c r="F495" s="1" t="n">
        <v>1</v>
      </c>
      <c r="H495" s="2" t="n">
        <v>1</v>
      </c>
      <c r="J495" s="2" t="n">
        <v>1</v>
      </c>
      <c r="K495" s="2" t="n">
        <v>1</v>
      </c>
      <c r="L495" s="2" t="n">
        <v>1</v>
      </c>
    </row>
    <row r="496" customFormat="false" ht="12.75" hidden="false" customHeight="false" outlineLevel="0" collapsed="false">
      <c r="A496" s="0" t="n">
        <v>248</v>
      </c>
      <c r="B496" s="0" t="s">
        <v>1320</v>
      </c>
      <c r="C496" s="0" t="s">
        <v>3</v>
      </c>
      <c r="D496" s="1" t="s">
        <v>1313</v>
      </c>
      <c r="E496" s="1" t="s">
        <v>111</v>
      </c>
      <c r="F496" s="1" t="s">
        <v>30</v>
      </c>
      <c r="G496" s="2" t="s">
        <v>1321</v>
      </c>
      <c r="H496" s="2" t="s">
        <v>1322</v>
      </c>
      <c r="I496" s="2" t="s">
        <v>297</v>
      </c>
      <c r="J496" s="2" t="s">
        <v>30</v>
      </c>
      <c r="K496" s="2" t="s">
        <v>1323</v>
      </c>
      <c r="L496" s="2" t="s">
        <v>262</v>
      </c>
      <c r="M496" s="2" t="s">
        <v>1261</v>
      </c>
    </row>
    <row r="497" customFormat="false" ht="12.75" hidden="false" customHeight="false" outlineLevel="0" collapsed="false">
      <c r="A497" s="0" t="n">
        <v>248</v>
      </c>
      <c r="B497" s="0" t="s">
        <v>1320</v>
      </c>
      <c r="C497" s="0" t="s">
        <v>14</v>
      </c>
      <c r="E497" s="1" t="n">
        <v>1</v>
      </c>
      <c r="F497" s="1" t="n">
        <v>1</v>
      </c>
      <c r="J497" s="2" t="n">
        <v>1</v>
      </c>
    </row>
    <row r="498" customFormat="false" ht="12.75" hidden="false" customHeight="false" outlineLevel="0" collapsed="false">
      <c r="A498" s="0" t="n">
        <v>249</v>
      </c>
      <c r="B498" s="0" t="s">
        <v>1324</v>
      </c>
      <c r="C498" s="0" t="s">
        <v>3</v>
      </c>
      <c r="D498" s="1" t="s">
        <v>350</v>
      </c>
      <c r="E498" s="1" t="s">
        <v>435</v>
      </c>
      <c r="F498" s="1" t="s">
        <v>65</v>
      </c>
      <c r="G498" s="2" t="s">
        <v>1325</v>
      </c>
      <c r="H498" s="2" t="s">
        <v>1326</v>
      </c>
      <c r="I498" s="2" t="s">
        <v>1244</v>
      </c>
      <c r="J498" s="2" t="s">
        <v>1327</v>
      </c>
      <c r="K498" s="2" t="s">
        <v>1325</v>
      </c>
      <c r="L498" s="2" t="s">
        <v>1328</v>
      </c>
      <c r="M498" s="2" t="s">
        <v>1329</v>
      </c>
    </row>
    <row r="499" customFormat="false" ht="12.75" hidden="false" customHeight="false" outlineLevel="0" collapsed="false">
      <c r="A499" s="0" t="n">
        <v>249</v>
      </c>
      <c r="B499" s="0" t="s">
        <v>1324</v>
      </c>
      <c r="C499" s="0" t="s">
        <v>14</v>
      </c>
      <c r="D499" s="1" t="n">
        <v>1</v>
      </c>
    </row>
    <row r="500" customFormat="false" ht="12.75" hidden="false" customHeight="false" outlineLevel="0" collapsed="false">
      <c r="A500" s="0" t="n">
        <v>250</v>
      </c>
      <c r="B500" s="0" t="s">
        <v>1330</v>
      </c>
      <c r="C500" s="0" t="s">
        <v>3</v>
      </c>
      <c r="D500" s="1" t="s">
        <v>69</v>
      </c>
      <c r="E500" s="1" t="s">
        <v>579</v>
      </c>
      <c r="F500" s="1" t="s">
        <v>77</v>
      </c>
      <c r="G500" s="2" t="s">
        <v>1331</v>
      </c>
      <c r="H500" s="2" t="s">
        <v>169</v>
      </c>
      <c r="I500" s="2" t="s">
        <v>55</v>
      </c>
      <c r="J500" s="2" t="s">
        <v>1135</v>
      </c>
      <c r="K500" s="2" t="s">
        <v>1332</v>
      </c>
      <c r="L500" s="2" t="s">
        <v>1333</v>
      </c>
      <c r="M500" s="2" t="s">
        <v>1334</v>
      </c>
    </row>
    <row r="501" customFormat="false" ht="12.75" hidden="false" customHeight="false" outlineLevel="0" collapsed="false">
      <c r="A501" s="0" t="n">
        <v>250</v>
      </c>
      <c r="B501" s="0" t="s">
        <v>1330</v>
      </c>
      <c r="C501" s="0" t="s">
        <v>14</v>
      </c>
      <c r="D501" s="1" t="n">
        <v>1</v>
      </c>
      <c r="I501" s="2" t="n">
        <v>1</v>
      </c>
    </row>
    <row r="502" customFormat="false" ht="12.75" hidden="false" customHeight="false" outlineLevel="0" collapsed="false">
      <c r="A502" s="0" t="n">
        <v>251</v>
      </c>
      <c r="B502" s="0" t="s">
        <v>1335</v>
      </c>
      <c r="C502" s="0" t="s">
        <v>3</v>
      </c>
      <c r="D502" s="1" t="s">
        <v>1336</v>
      </c>
      <c r="E502" s="1" t="s">
        <v>659</v>
      </c>
      <c r="F502" s="1" t="s">
        <v>242</v>
      </c>
      <c r="G502" s="2" t="s">
        <v>346</v>
      </c>
      <c r="H502" s="2" t="s">
        <v>1282</v>
      </c>
      <c r="I502" s="2" t="s">
        <v>469</v>
      </c>
      <c r="J502" s="2" t="s">
        <v>1337</v>
      </c>
      <c r="K502" s="2" t="s">
        <v>425</v>
      </c>
      <c r="L502" s="2" t="s">
        <v>121</v>
      </c>
      <c r="M502" s="2" t="s">
        <v>1338</v>
      </c>
    </row>
    <row r="503" customFormat="false" ht="12.75" hidden="false" customHeight="false" outlineLevel="0" collapsed="false">
      <c r="A503" s="0" t="n">
        <v>251</v>
      </c>
      <c r="B503" s="0" t="s">
        <v>1335</v>
      </c>
      <c r="C503" s="0" t="s">
        <v>14</v>
      </c>
      <c r="F503" s="1" t="n">
        <v>1</v>
      </c>
      <c r="G503" s="2" t="n">
        <v>1</v>
      </c>
    </row>
    <row r="504" customFormat="false" ht="12.75" hidden="false" customHeight="false" outlineLevel="0" collapsed="false">
      <c r="A504" s="0" t="n">
        <v>252</v>
      </c>
      <c r="B504" s="0" t="s">
        <v>1339</v>
      </c>
      <c r="C504" s="0" t="s">
        <v>3</v>
      </c>
      <c r="D504" s="1" t="s">
        <v>1340</v>
      </c>
      <c r="E504" s="1" t="s">
        <v>1341</v>
      </c>
      <c r="F504" s="1" t="s">
        <v>9</v>
      </c>
      <c r="G504" s="2" t="s">
        <v>1342</v>
      </c>
      <c r="H504" s="2" t="s">
        <v>852</v>
      </c>
      <c r="I504" s="2" t="s">
        <v>1343</v>
      </c>
      <c r="J504" s="2" t="s">
        <v>446</v>
      </c>
      <c r="K504" s="2" t="s">
        <v>9</v>
      </c>
      <c r="L504" s="2" t="s">
        <v>1344</v>
      </c>
    </row>
    <row r="505" customFormat="false" ht="12.75" hidden="false" customHeight="false" outlineLevel="0" collapsed="false">
      <c r="A505" s="0" t="n">
        <v>252</v>
      </c>
      <c r="B505" s="0" t="s">
        <v>1339</v>
      </c>
      <c r="C505" s="0" t="s">
        <v>14</v>
      </c>
      <c r="F505" s="1" t="n">
        <v>1</v>
      </c>
      <c r="K505" s="2" t="n">
        <v>1</v>
      </c>
    </row>
    <row r="506" customFormat="false" ht="12.75" hidden="false" customHeight="false" outlineLevel="0" collapsed="false">
      <c r="A506" s="0" t="n">
        <v>253</v>
      </c>
      <c r="B506" s="0" t="s">
        <v>1345</v>
      </c>
      <c r="C506" s="0" t="s">
        <v>3</v>
      </c>
      <c r="D506" s="1" t="s">
        <v>282</v>
      </c>
      <c r="E506" s="1" t="s">
        <v>477</v>
      </c>
      <c r="F506" s="1" t="s">
        <v>1084</v>
      </c>
      <c r="G506" s="2" t="s">
        <v>18</v>
      </c>
      <c r="H506" s="2" t="s">
        <v>262</v>
      </c>
      <c r="I506" s="2" t="s">
        <v>260</v>
      </c>
      <c r="J506" s="2" t="s">
        <v>261</v>
      </c>
      <c r="K506" s="2" t="s">
        <v>260</v>
      </c>
      <c r="L506" s="2" t="s">
        <v>723</v>
      </c>
      <c r="M506" s="2" t="s">
        <v>267</v>
      </c>
    </row>
    <row r="507" customFormat="false" ht="12.75" hidden="false" customHeight="false" outlineLevel="0" collapsed="false">
      <c r="A507" s="0" t="n">
        <v>253</v>
      </c>
      <c r="B507" s="0" t="s">
        <v>1345</v>
      </c>
      <c r="C507" s="0" t="s">
        <v>14</v>
      </c>
      <c r="G507" s="2" t="n">
        <v>1</v>
      </c>
    </row>
    <row r="508" customFormat="false" ht="12.75" hidden="false" customHeight="false" outlineLevel="0" collapsed="false">
      <c r="A508" s="0" t="n">
        <v>254</v>
      </c>
      <c r="B508" s="0" t="s">
        <v>1346</v>
      </c>
      <c r="C508" s="0" t="s">
        <v>3</v>
      </c>
      <c r="D508" s="1" t="s">
        <v>69</v>
      </c>
      <c r="E508" s="1" t="s">
        <v>94</v>
      </c>
      <c r="F508" s="1" t="s">
        <v>470</v>
      </c>
      <c r="G508" s="2" t="s">
        <v>71</v>
      </c>
      <c r="H508" s="2" t="s">
        <v>72</v>
      </c>
      <c r="I508" s="2" t="s">
        <v>269</v>
      </c>
      <c r="J508" s="2" t="s">
        <v>297</v>
      </c>
      <c r="K508" s="2" t="s">
        <v>1210</v>
      </c>
      <c r="L508" s="2" t="s">
        <v>262</v>
      </c>
      <c r="M508" s="2" t="s">
        <v>1347</v>
      </c>
    </row>
    <row r="509" customFormat="false" ht="12.75" hidden="false" customHeight="false" outlineLevel="0" collapsed="false">
      <c r="A509" s="0" t="n">
        <v>254</v>
      </c>
      <c r="B509" s="0" t="s">
        <v>1346</v>
      </c>
      <c r="C509" s="0" t="s">
        <v>14</v>
      </c>
      <c r="D509" s="1" t="n">
        <v>1</v>
      </c>
      <c r="E509" s="1" t="n">
        <v>1</v>
      </c>
    </row>
    <row r="510" customFormat="false" ht="12.75" hidden="false" customHeight="false" outlineLevel="0" collapsed="false">
      <c r="A510" s="0" t="n">
        <v>255</v>
      </c>
      <c r="B510" s="0" t="s">
        <v>1348</v>
      </c>
      <c r="C510" s="0" t="s">
        <v>3</v>
      </c>
      <c r="D510" s="1" t="s">
        <v>520</v>
      </c>
      <c r="E510" s="1" t="s">
        <v>1349</v>
      </c>
      <c r="F510" s="1" t="s">
        <v>1350</v>
      </c>
      <c r="G510" s="2" t="s">
        <v>1351</v>
      </c>
      <c r="H510" s="2" t="s">
        <v>147</v>
      </c>
      <c r="I510" s="2" t="s">
        <v>1352</v>
      </c>
      <c r="J510" s="2" t="s">
        <v>696</v>
      </c>
      <c r="K510" s="2" t="s">
        <v>799</v>
      </c>
      <c r="L510" s="2" t="s">
        <v>175</v>
      </c>
      <c r="M510" s="2" t="s">
        <v>1353</v>
      </c>
    </row>
    <row r="511" customFormat="false" ht="12.75" hidden="false" customHeight="false" outlineLevel="0" collapsed="false">
      <c r="A511" s="0" t="n">
        <v>255</v>
      </c>
      <c r="B511" s="0" t="s">
        <v>1348</v>
      </c>
      <c r="C511" s="0" t="s">
        <v>14</v>
      </c>
      <c r="D511" s="1" t="n">
        <v>1</v>
      </c>
      <c r="H511" s="2" t="n">
        <v>1</v>
      </c>
      <c r="K511" s="2" t="n">
        <v>1</v>
      </c>
      <c r="L511" s="2" t="n">
        <v>1</v>
      </c>
    </row>
    <row r="512" customFormat="false" ht="12.75" hidden="false" customHeight="false" outlineLevel="0" collapsed="false">
      <c r="A512" s="0" t="n">
        <v>256</v>
      </c>
      <c r="B512" s="0" t="s">
        <v>1354</v>
      </c>
      <c r="C512" s="0" t="s">
        <v>3</v>
      </c>
      <c r="D512" s="1" t="s">
        <v>259</v>
      </c>
      <c r="E512" s="1" t="s">
        <v>94</v>
      </c>
      <c r="F512" s="1" t="s">
        <v>470</v>
      </c>
      <c r="G512" s="2" t="s">
        <v>522</v>
      </c>
      <c r="H512" s="2" t="s">
        <v>1355</v>
      </c>
      <c r="I512" s="2" t="s">
        <v>297</v>
      </c>
      <c r="J512" s="2" t="s">
        <v>262</v>
      </c>
      <c r="K512" s="2" t="s">
        <v>102</v>
      </c>
      <c r="L512" s="2" t="s">
        <v>175</v>
      </c>
      <c r="M512" s="2" t="s">
        <v>1356</v>
      </c>
    </row>
    <row r="513" customFormat="false" ht="12.75" hidden="false" customHeight="false" outlineLevel="0" collapsed="false">
      <c r="A513" s="0" t="n">
        <v>256</v>
      </c>
      <c r="B513" s="0" t="s">
        <v>1354</v>
      </c>
      <c r="C513" s="0" t="s">
        <v>14</v>
      </c>
      <c r="E513" s="1" t="n">
        <v>1</v>
      </c>
      <c r="K513" s="2" t="n">
        <v>1</v>
      </c>
      <c r="L513" s="2" t="n">
        <v>1</v>
      </c>
    </row>
    <row r="514" customFormat="false" ht="12.75" hidden="false" customHeight="false" outlineLevel="0" collapsed="false">
      <c r="A514" s="0" t="n">
        <v>257</v>
      </c>
      <c r="B514" s="0" t="s">
        <v>1357</v>
      </c>
      <c r="C514" s="0" t="s">
        <v>3</v>
      </c>
      <c r="D514" s="1" t="s">
        <v>520</v>
      </c>
      <c r="E514" s="1" t="s">
        <v>113</v>
      </c>
      <c r="F514" s="1" t="s">
        <v>1358</v>
      </c>
      <c r="G514" s="2" t="s">
        <v>1359</v>
      </c>
      <c r="H514" s="2" t="s">
        <v>376</v>
      </c>
      <c r="I514" s="2" t="s">
        <v>1360</v>
      </c>
      <c r="J514" s="2" t="s">
        <v>111</v>
      </c>
      <c r="K514" s="2" t="s">
        <v>1361</v>
      </c>
      <c r="L514" s="2" t="s">
        <v>10</v>
      </c>
      <c r="M514" s="2" t="s">
        <v>1362</v>
      </c>
    </row>
    <row r="515" customFormat="false" ht="12.75" hidden="false" customHeight="false" outlineLevel="0" collapsed="false">
      <c r="A515" s="0" t="n">
        <v>257</v>
      </c>
      <c r="B515" s="0" t="s">
        <v>1357</v>
      </c>
      <c r="C515" s="0" t="s">
        <v>14</v>
      </c>
      <c r="D515" s="1" t="n">
        <v>1</v>
      </c>
      <c r="I515" s="2" t="n">
        <v>1</v>
      </c>
      <c r="K515" s="2" t="n">
        <v>1</v>
      </c>
    </row>
    <row r="516" customFormat="false" ht="12.75" hidden="false" customHeight="false" outlineLevel="0" collapsed="false">
      <c r="A516" s="0" t="n">
        <v>258</v>
      </c>
      <c r="B516" s="0" t="s">
        <v>1363</v>
      </c>
      <c r="C516" s="0" t="s">
        <v>3</v>
      </c>
      <c r="D516" s="1" t="s">
        <v>291</v>
      </c>
      <c r="E516" s="1" t="s">
        <v>30</v>
      </c>
      <c r="F516" s="1" t="s">
        <v>236</v>
      </c>
      <c r="G516" s="2" t="s">
        <v>951</v>
      </c>
      <c r="H516" s="2" t="s">
        <v>1364</v>
      </c>
      <c r="I516" s="2" t="s">
        <v>1365</v>
      </c>
      <c r="J516" s="2" t="s">
        <v>517</v>
      </c>
      <c r="K516" s="2" t="s">
        <v>34</v>
      </c>
      <c r="L516" s="2" t="s">
        <v>30</v>
      </c>
      <c r="M516" s="2" t="s">
        <v>1366</v>
      </c>
    </row>
    <row r="517" customFormat="false" ht="12.75" hidden="false" customHeight="false" outlineLevel="0" collapsed="false">
      <c r="A517" s="0" t="n">
        <v>258</v>
      </c>
      <c r="B517" s="0" t="s">
        <v>1363</v>
      </c>
      <c r="C517" s="0" t="s">
        <v>14</v>
      </c>
      <c r="D517" s="1" t="n">
        <v>1</v>
      </c>
      <c r="E517" s="1" t="n">
        <v>1</v>
      </c>
      <c r="K517" s="2" t="n">
        <v>1</v>
      </c>
      <c r="L517" s="2" t="n">
        <v>1</v>
      </c>
    </row>
    <row r="518" customFormat="false" ht="12.75" hidden="false" customHeight="false" outlineLevel="0" collapsed="false">
      <c r="A518" s="0" t="n">
        <v>259</v>
      </c>
      <c r="B518" s="0" t="s">
        <v>1367</v>
      </c>
      <c r="C518" s="0" t="s">
        <v>3</v>
      </c>
      <c r="D518" s="1" t="s">
        <v>1368</v>
      </c>
      <c r="E518" s="1" t="s">
        <v>310</v>
      </c>
      <c r="F518" s="1" t="s">
        <v>722</v>
      </c>
      <c r="G518" s="2" t="s">
        <v>1369</v>
      </c>
      <c r="H518" s="2" t="s">
        <v>21</v>
      </c>
      <c r="I518" s="2" t="s">
        <v>1370</v>
      </c>
      <c r="J518" s="2" t="s">
        <v>111</v>
      </c>
      <c r="K518" s="2" t="s">
        <v>100</v>
      </c>
      <c r="L518" s="2" t="s">
        <v>1371</v>
      </c>
      <c r="M518" s="2" t="s">
        <v>20</v>
      </c>
    </row>
    <row r="519" customFormat="false" ht="12.75" hidden="false" customHeight="false" outlineLevel="0" collapsed="false">
      <c r="A519" s="0" t="n">
        <v>259</v>
      </c>
      <c r="B519" s="0" t="s">
        <v>1367</v>
      </c>
      <c r="C519" s="0" t="s">
        <v>14</v>
      </c>
      <c r="E519" s="1" t="n">
        <v>1</v>
      </c>
      <c r="H519" s="2" t="n">
        <v>1</v>
      </c>
      <c r="J519" s="2" t="n">
        <v>1</v>
      </c>
    </row>
    <row r="520" customFormat="false" ht="12.75" hidden="false" customHeight="false" outlineLevel="0" collapsed="false">
      <c r="A520" s="0" t="n">
        <v>260</v>
      </c>
      <c r="B520" s="0" t="s">
        <v>1372</v>
      </c>
      <c r="C520" s="0" t="s">
        <v>3</v>
      </c>
      <c r="D520" s="1" t="s">
        <v>105</v>
      </c>
      <c r="E520" s="1" t="s">
        <v>11</v>
      </c>
      <c r="F520" s="1" t="s">
        <v>12</v>
      </c>
      <c r="G520" s="2" t="s">
        <v>1373</v>
      </c>
      <c r="H520" s="2" t="s">
        <v>230</v>
      </c>
      <c r="I520" s="2" t="s">
        <v>137</v>
      </c>
      <c r="J520" s="2" t="s">
        <v>1289</v>
      </c>
      <c r="K520" s="2" t="s">
        <v>33</v>
      </c>
      <c r="L520" s="2" t="s">
        <v>761</v>
      </c>
      <c r="M520" s="2" t="s">
        <v>1374</v>
      </c>
    </row>
    <row r="521" customFormat="false" ht="12.75" hidden="false" customHeight="false" outlineLevel="0" collapsed="false">
      <c r="A521" s="0" t="n">
        <v>260</v>
      </c>
      <c r="B521" s="0" t="s">
        <v>1372</v>
      </c>
      <c r="C521" s="0" t="s">
        <v>14</v>
      </c>
      <c r="D521" s="1" t="n">
        <v>1</v>
      </c>
      <c r="H521" s="2" t="n">
        <v>1</v>
      </c>
    </row>
    <row r="522" customFormat="false" ht="12.75" hidden="false" customHeight="false" outlineLevel="0" collapsed="false">
      <c r="A522" s="0" t="n">
        <v>261</v>
      </c>
      <c r="B522" s="0" t="s">
        <v>1375</v>
      </c>
      <c r="C522" s="0" t="s">
        <v>3</v>
      </c>
      <c r="D522" s="1" t="s">
        <v>1075</v>
      </c>
      <c r="E522" s="1" t="s">
        <v>191</v>
      </c>
      <c r="F522" s="1" t="s">
        <v>230</v>
      </c>
      <c r="G522" s="2" t="s">
        <v>1376</v>
      </c>
      <c r="H522" s="2" t="s">
        <v>1377</v>
      </c>
      <c r="I522" s="2" t="s">
        <v>310</v>
      </c>
      <c r="J522" s="2" t="s">
        <v>20</v>
      </c>
      <c r="K522" s="2" t="s">
        <v>54</v>
      </c>
      <c r="L522" s="2" t="s">
        <v>230</v>
      </c>
      <c r="M522" s="2" t="s">
        <v>1378</v>
      </c>
    </row>
    <row r="523" customFormat="false" ht="12.75" hidden="false" customHeight="false" outlineLevel="0" collapsed="false">
      <c r="A523" s="0" t="n">
        <v>261</v>
      </c>
      <c r="B523" s="0" t="s">
        <v>1375</v>
      </c>
      <c r="C523" s="0" t="s">
        <v>14</v>
      </c>
      <c r="F523" s="1" t="n">
        <v>1</v>
      </c>
      <c r="K523" s="2" t="n">
        <v>1</v>
      </c>
      <c r="L523" s="2" t="n">
        <v>1</v>
      </c>
    </row>
    <row r="524" customFormat="false" ht="12.75" hidden="false" customHeight="false" outlineLevel="0" collapsed="false">
      <c r="A524" s="0" t="n">
        <v>262</v>
      </c>
      <c r="B524" s="0" t="s">
        <v>1379</v>
      </c>
      <c r="C524" s="0" t="s">
        <v>3</v>
      </c>
      <c r="D524" s="1" t="s">
        <v>400</v>
      </c>
      <c r="E524" s="1" t="s">
        <v>908</v>
      </c>
      <c r="F524" s="1" t="s">
        <v>77</v>
      </c>
      <c r="G524" s="2" t="s">
        <v>1380</v>
      </c>
      <c r="H524" s="2" t="s">
        <v>21</v>
      </c>
      <c r="I524" s="2" t="s">
        <v>77</v>
      </c>
      <c r="J524" s="2" t="s">
        <v>471</v>
      </c>
      <c r="K524" s="2" t="s">
        <v>338</v>
      </c>
      <c r="L524" s="2" t="s">
        <v>150</v>
      </c>
      <c r="M524" s="2" t="s">
        <v>1381</v>
      </c>
    </row>
    <row r="525" customFormat="false" ht="12.75" hidden="false" customHeight="false" outlineLevel="0" collapsed="false">
      <c r="A525" s="0" t="n">
        <v>262</v>
      </c>
      <c r="B525" s="0" t="s">
        <v>1379</v>
      </c>
      <c r="C525" s="0" t="s">
        <v>14</v>
      </c>
      <c r="D525" s="1" t="n">
        <v>1</v>
      </c>
      <c r="H525" s="2" t="n">
        <v>1</v>
      </c>
    </row>
    <row r="526" customFormat="false" ht="12.75" hidden="false" customHeight="false" outlineLevel="0" collapsed="false">
      <c r="A526" s="0" t="n">
        <v>263</v>
      </c>
      <c r="B526" s="0" t="s">
        <v>1382</v>
      </c>
      <c r="C526" s="0" t="s">
        <v>3</v>
      </c>
      <c r="D526" s="1" t="s">
        <v>1383</v>
      </c>
      <c r="E526" s="1" t="s">
        <v>9</v>
      </c>
      <c r="F526" s="1" t="s">
        <v>663</v>
      </c>
      <c r="G526" s="2" t="s">
        <v>1384</v>
      </c>
      <c r="H526" s="2" t="s">
        <v>1033</v>
      </c>
      <c r="I526" s="2" t="s">
        <v>1385</v>
      </c>
      <c r="J526" s="2" t="s">
        <v>28</v>
      </c>
      <c r="K526" s="2" t="s">
        <v>86</v>
      </c>
      <c r="L526" s="2" t="s">
        <v>1386</v>
      </c>
    </row>
    <row r="527" customFormat="false" ht="12.75" hidden="false" customHeight="false" outlineLevel="0" collapsed="false">
      <c r="A527" s="0" t="n">
        <v>263</v>
      </c>
      <c r="B527" s="0" t="s">
        <v>1382</v>
      </c>
      <c r="C527" s="0" t="s">
        <v>14</v>
      </c>
      <c r="E527" s="1" t="n">
        <v>1</v>
      </c>
    </row>
    <row r="528" customFormat="false" ht="12.75" hidden="false" customHeight="false" outlineLevel="0" collapsed="false">
      <c r="A528" s="0" t="n">
        <v>264</v>
      </c>
      <c r="B528" s="0" t="s">
        <v>1387</v>
      </c>
      <c r="C528" s="0" t="s">
        <v>3</v>
      </c>
      <c r="D528" s="1" t="s">
        <v>1388</v>
      </c>
      <c r="E528" s="1" t="s">
        <v>230</v>
      </c>
      <c r="F528" s="1" t="s">
        <v>470</v>
      </c>
      <c r="G528" s="2" t="s">
        <v>1389</v>
      </c>
      <c r="H528" s="2" t="s">
        <v>242</v>
      </c>
      <c r="I528" s="2" t="s">
        <v>1390</v>
      </c>
      <c r="J528" s="2" t="s">
        <v>1181</v>
      </c>
      <c r="K528" s="2" t="s">
        <v>522</v>
      </c>
      <c r="L528" s="2" t="s">
        <v>1391</v>
      </c>
      <c r="M528" s="2" t="s">
        <v>1392</v>
      </c>
    </row>
    <row r="529" customFormat="false" ht="12.75" hidden="false" customHeight="false" outlineLevel="0" collapsed="false">
      <c r="A529" s="0" t="n">
        <v>264</v>
      </c>
      <c r="B529" s="0" t="s">
        <v>1387</v>
      </c>
      <c r="C529" s="0" t="s">
        <v>14</v>
      </c>
      <c r="D529" s="1" t="n">
        <v>1</v>
      </c>
      <c r="E529" s="1" t="n">
        <v>1</v>
      </c>
      <c r="H529" s="2" t="n">
        <v>1</v>
      </c>
    </row>
    <row r="530" customFormat="false" ht="12.75" hidden="false" customHeight="false" outlineLevel="0" collapsed="false">
      <c r="A530" s="0" t="n">
        <v>265</v>
      </c>
      <c r="B530" s="0" t="s">
        <v>1393</v>
      </c>
      <c r="C530" s="0" t="s">
        <v>3</v>
      </c>
      <c r="D530" s="1" t="s">
        <v>37</v>
      </c>
      <c r="E530" s="1" t="s">
        <v>287</v>
      </c>
      <c r="F530" s="1" t="s">
        <v>34</v>
      </c>
      <c r="G530" s="2" t="s">
        <v>1394</v>
      </c>
      <c r="H530" s="2" t="s">
        <v>260</v>
      </c>
      <c r="I530" s="2" t="s">
        <v>723</v>
      </c>
      <c r="J530" s="2" t="s">
        <v>21</v>
      </c>
      <c r="K530" s="2" t="s">
        <v>19</v>
      </c>
      <c r="L530" s="2" t="s">
        <v>20</v>
      </c>
      <c r="M530" s="2" t="s">
        <v>1395</v>
      </c>
    </row>
    <row r="531" customFormat="false" ht="12.75" hidden="false" customHeight="false" outlineLevel="0" collapsed="false">
      <c r="A531" s="0" t="n">
        <v>265</v>
      </c>
      <c r="B531" s="0" t="s">
        <v>1393</v>
      </c>
      <c r="C531" s="0" t="s">
        <v>14</v>
      </c>
      <c r="D531" s="1" t="n">
        <v>1</v>
      </c>
      <c r="F531" s="1" t="n">
        <v>1</v>
      </c>
      <c r="J531" s="2" t="n">
        <v>1</v>
      </c>
    </row>
    <row r="532" customFormat="false" ht="12.75" hidden="false" customHeight="false" outlineLevel="0" collapsed="false">
      <c r="A532" s="0" t="n">
        <v>266</v>
      </c>
      <c r="B532" s="0" t="s">
        <v>1396</v>
      </c>
      <c r="C532" s="0" t="s">
        <v>3</v>
      </c>
      <c r="D532" s="1" t="s">
        <v>105</v>
      </c>
      <c r="E532" s="1" t="s">
        <v>94</v>
      </c>
      <c r="F532" s="1" t="s">
        <v>85</v>
      </c>
      <c r="G532" s="2" t="s">
        <v>1397</v>
      </c>
      <c r="H532" s="2" t="s">
        <v>206</v>
      </c>
      <c r="I532" s="2" t="s">
        <v>862</v>
      </c>
      <c r="J532" s="2" t="s">
        <v>761</v>
      </c>
      <c r="K532" s="2" t="s">
        <v>1398</v>
      </c>
      <c r="L532" s="2" t="s">
        <v>353</v>
      </c>
      <c r="M532" s="2" t="s">
        <v>1399</v>
      </c>
    </row>
    <row r="533" customFormat="false" ht="12.75" hidden="false" customHeight="false" outlineLevel="0" collapsed="false">
      <c r="A533" s="0" t="n">
        <v>266</v>
      </c>
      <c r="B533" s="0" t="s">
        <v>1396</v>
      </c>
      <c r="C533" s="0" t="s">
        <v>14</v>
      </c>
      <c r="D533" s="1" t="n">
        <v>1</v>
      </c>
      <c r="E533" s="1" t="n">
        <v>1</v>
      </c>
      <c r="F533" s="1" t="n">
        <v>1</v>
      </c>
      <c r="H533" s="2" t="n">
        <v>1</v>
      </c>
      <c r="L533" s="2" t="n">
        <v>1</v>
      </c>
    </row>
    <row r="534" customFormat="false" ht="12.75" hidden="false" customHeight="false" outlineLevel="0" collapsed="false">
      <c r="A534" s="0" t="n">
        <v>267</v>
      </c>
      <c r="B534" s="0" t="s">
        <v>1400</v>
      </c>
      <c r="C534" s="0" t="s">
        <v>3</v>
      </c>
      <c r="D534" s="1" t="s">
        <v>1033</v>
      </c>
      <c r="E534" s="1" t="s">
        <v>285</v>
      </c>
      <c r="F534" s="1" t="s">
        <v>485</v>
      </c>
      <c r="G534" s="2" t="s">
        <v>579</v>
      </c>
      <c r="H534" s="2" t="s">
        <v>81</v>
      </c>
      <c r="I534" s="2" t="s">
        <v>1401</v>
      </c>
      <c r="J534" s="2" t="s">
        <v>227</v>
      </c>
      <c r="K534" s="2" t="s">
        <v>175</v>
      </c>
      <c r="L534" s="2" t="s">
        <v>86</v>
      </c>
      <c r="M534" s="2" t="s">
        <v>985</v>
      </c>
    </row>
    <row r="535" customFormat="false" ht="12.75" hidden="false" customHeight="false" outlineLevel="0" collapsed="false">
      <c r="A535" s="0" t="n">
        <v>267</v>
      </c>
      <c r="B535" s="0" t="s">
        <v>1400</v>
      </c>
      <c r="C535" s="0" t="s">
        <v>14</v>
      </c>
      <c r="H535" s="2" t="n">
        <v>1</v>
      </c>
      <c r="K535" s="2" t="n">
        <v>1</v>
      </c>
    </row>
    <row r="536" customFormat="false" ht="12.75" hidden="false" customHeight="false" outlineLevel="0" collapsed="false">
      <c r="A536" s="0" t="n">
        <v>268</v>
      </c>
      <c r="B536" s="0" t="s">
        <v>1402</v>
      </c>
      <c r="C536" s="0" t="s">
        <v>3</v>
      </c>
      <c r="D536" s="1" t="s">
        <v>323</v>
      </c>
      <c r="E536" s="1" t="s">
        <v>1403</v>
      </c>
      <c r="F536" s="1" t="s">
        <v>254</v>
      </c>
      <c r="G536" s="2" t="s">
        <v>1294</v>
      </c>
      <c r="H536" s="2" t="s">
        <v>82</v>
      </c>
      <c r="I536" s="2" t="s">
        <v>227</v>
      </c>
      <c r="J536" s="2" t="s">
        <v>162</v>
      </c>
      <c r="K536" s="2" t="s">
        <v>462</v>
      </c>
      <c r="L536" s="2" t="s">
        <v>23</v>
      </c>
      <c r="M536" s="2" t="s">
        <v>1404</v>
      </c>
    </row>
    <row r="537" customFormat="false" ht="12.75" hidden="false" customHeight="false" outlineLevel="0" collapsed="false">
      <c r="A537" s="0" t="n">
        <v>268</v>
      </c>
      <c r="B537" s="0" t="s">
        <v>1402</v>
      </c>
      <c r="C537" s="0" t="s">
        <v>14</v>
      </c>
      <c r="D537" s="1" t="n">
        <v>1</v>
      </c>
      <c r="F537" s="1" t="n">
        <v>1</v>
      </c>
    </row>
    <row r="538" customFormat="false" ht="12.75" hidden="false" customHeight="false" outlineLevel="0" collapsed="false">
      <c r="A538" s="0" t="n">
        <v>269</v>
      </c>
      <c r="B538" s="0" t="s">
        <v>1405</v>
      </c>
      <c r="C538" s="0" t="s">
        <v>3</v>
      </c>
      <c r="D538" s="1" t="s">
        <v>185</v>
      </c>
      <c r="E538" s="1" t="s">
        <v>147</v>
      </c>
      <c r="F538" s="1" t="s">
        <v>1406</v>
      </c>
      <c r="G538" s="2" t="s">
        <v>502</v>
      </c>
      <c r="H538" s="2" t="s">
        <v>206</v>
      </c>
      <c r="I538" s="2" t="s">
        <v>1407</v>
      </c>
      <c r="J538" s="2" t="s">
        <v>169</v>
      </c>
      <c r="K538" s="2" t="s">
        <v>54</v>
      </c>
      <c r="L538" s="2" t="s">
        <v>821</v>
      </c>
      <c r="M538" s="2" t="s">
        <v>1408</v>
      </c>
    </row>
    <row r="539" customFormat="false" ht="12.75" hidden="false" customHeight="false" outlineLevel="0" collapsed="false">
      <c r="A539" s="0" t="n">
        <v>269</v>
      </c>
      <c r="B539" s="0" t="s">
        <v>1405</v>
      </c>
      <c r="C539" s="0" t="s">
        <v>14</v>
      </c>
      <c r="E539" s="1" t="n">
        <v>1</v>
      </c>
      <c r="H539" s="2" t="n">
        <v>1</v>
      </c>
      <c r="K539" s="2" t="n">
        <v>1</v>
      </c>
    </row>
    <row r="540" customFormat="false" ht="12.75" hidden="false" customHeight="false" outlineLevel="0" collapsed="false">
      <c r="A540" s="0" t="n">
        <v>270</v>
      </c>
      <c r="B540" s="0" t="s">
        <v>1409</v>
      </c>
      <c r="C540" s="0" t="s">
        <v>3</v>
      </c>
      <c r="D540" s="1" t="s">
        <v>1410</v>
      </c>
      <c r="E540" s="1" t="s">
        <v>1101</v>
      </c>
      <c r="F540" s="1" t="s">
        <v>775</v>
      </c>
      <c r="G540" s="2" t="s">
        <v>1411</v>
      </c>
      <c r="H540" s="2" t="s">
        <v>23</v>
      </c>
      <c r="I540" s="2" t="s">
        <v>623</v>
      </c>
      <c r="J540" s="2" t="s">
        <v>102</v>
      </c>
      <c r="K540" s="2" t="s">
        <v>55</v>
      </c>
      <c r="L540" s="2" t="s">
        <v>191</v>
      </c>
      <c r="M540" s="2" t="s">
        <v>84</v>
      </c>
      <c r="N540" s="0" t="s">
        <v>1412</v>
      </c>
    </row>
    <row r="541" customFormat="false" ht="12.75" hidden="false" customHeight="false" outlineLevel="0" collapsed="false">
      <c r="A541" s="0" t="n">
        <v>270</v>
      </c>
      <c r="B541" s="0" t="s">
        <v>1409</v>
      </c>
      <c r="C541" s="0" t="s">
        <v>14</v>
      </c>
      <c r="J541" s="2" t="n">
        <v>1</v>
      </c>
      <c r="K541" s="2" t="n">
        <v>1</v>
      </c>
    </row>
    <row r="542" customFormat="false" ht="12.75" hidden="false" customHeight="false" outlineLevel="0" collapsed="false">
      <c r="A542" s="0" t="n">
        <v>271</v>
      </c>
      <c r="B542" s="0" t="s">
        <v>1413</v>
      </c>
      <c r="C542" s="0" t="s">
        <v>3</v>
      </c>
      <c r="D542" s="1" t="s">
        <v>1414</v>
      </c>
      <c r="E542" s="1" t="s">
        <v>285</v>
      </c>
      <c r="F542" s="1" t="s">
        <v>227</v>
      </c>
      <c r="G542" s="2" t="s">
        <v>136</v>
      </c>
      <c r="H542" s="2" t="s">
        <v>821</v>
      </c>
      <c r="I542" s="2" t="s">
        <v>507</v>
      </c>
      <c r="J542" s="2" t="s">
        <v>1406</v>
      </c>
      <c r="K542" s="2" t="s">
        <v>502</v>
      </c>
      <c r="L542" s="2" t="s">
        <v>95</v>
      </c>
      <c r="M542" s="2" t="s">
        <v>1415</v>
      </c>
    </row>
    <row r="543" customFormat="false" ht="12.75" hidden="false" customHeight="false" outlineLevel="0" collapsed="false">
      <c r="A543" s="0" t="n">
        <v>271</v>
      </c>
      <c r="B543" s="0" t="s">
        <v>1413</v>
      </c>
      <c r="C543" s="0" t="s">
        <v>14</v>
      </c>
      <c r="L543" s="2" t="n">
        <v>1</v>
      </c>
    </row>
    <row r="544" customFormat="false" ht="12.75" hidden="false" customHeight="false" outlineLevel="0" collapsed="false">
      <c r="A544" s="0" t="n">
        <v>272</v>
      </c>
      <c r="B544" s="0" t="s">
        <v>1416</v>
      </c>
      <c r="C544" s="0" t="s">
        <v>3</v>
      </c>
      <c r="D544" s="1" t="s">
        <v>323</v>
      </c>
      <c r="E544" s="1" t="s">
        <v>1417</v>
      </c>
      <c r="F544" s="1" t="s">
        <v>1418</v>
      </c>
      <c r="G544" s="2" t="s">
        <v>1419</v>
      </c>
      <c r="H544" s="2" t="s">
        <v>61</v>
      </c>
      <c r="I544" s="2" t="s">
        <v>50</v>
      </c>
      <c r="J544" s="2" t="s">
        <v>1420</v>
      </c>
      <c r="K544" s="2" t="s">
        <v>402</v>
      </c>
      <c r="L544" s="2" t="s">
        <v>1421</v>
      </c>
      <c r="M544" s="2" t="s">
        <v>129</v>
      </c>
      <c r="N544" s="0" t="s">
        <v>948</v>
      </c>
      <c r="O544" s="0" t="s">
        <v>1422</v>
      </c>
    </row>
    <row r="545" customFormat="false" ht="12.75" hidden="false" customHeight="false" outlineLevel="0" collapsed="false">
      <c r="A545" s="0" t="n">
        <v>272</v>
      </c>
      <c r="B545" s="0" t="s">
        <v>1416</v>
      </c>
      <c r="C545" s="0" t="s">
        <v>14</v>
      </c>
      <c r="D545" s="1" t="n">
        <v>1</v>
      </c>
      <c r="K545" s="2" t="n">
        <v>1</v>
      </c>
      <c r="M545" s="2" t="n">
        <v>1</v>
      </c>
    </row>
    <row r="546" customFormat="false" ht="12.75" hidden="false" customHeight="false" outlineLevel="0" collapsed="false">
      <c r="A546" s="0" t="n">
        <v>273</v>
      </c>
      <c r="B546" s="0" t="s">
        <v>1423</v>
      </c>
      <c r="C546" s="0" t="s">
        <v>3</v>
      </c>
      <c r="D546" s="1" t="s">
        <v>1410</v>
      </c>
      <c r="E546" s="1" t="s">
        <v>1101</v>
      </c>
      <c r="F546" s="1" t="s">
        <v>775</v>
      </c>
      <c r="G546" s="2" t="s">
        <v>347</v>
      </c>
      <c r="H546" s="2" t="s">
        <v>10</v>
      </c>
      <c r="I546" s="2" t="s">
        <v>1015</v>
      </c>
      <c r="J546" s="2" t="s">
        <v>21</v>
      </c>
      <c r="K546" s="2" t="s">
        <v>28</v>
      </c>
      <c r="L546" s="2" t="s">
        <v>86</v>
      </c>
      <c r="M546" s="2" t="s">
        <v>1424</v>
      </c>
    </row>
    <row r="547" customFormat="false" ht="12.75" hidden="false" customHeight="false" outlineLevel="0" collapsed="false">
      <c r="A547" s="0" t="n">
        <v>273</v>
      </c>
      <c r="B547" s="0" t="s">
        <v>1423</v>
      </c>
      <c r="C547" s="0" t="s">
        <v>14</v>
      </c>
      <c r="J547" s="2" t="n">
        <v>1</v>
      </c>
    </row>
    <row r="548" customFormat="false" ht="12.75" hidden="false" customHeight="false" outlineLevel="0" collapsed="false">
      <c r="A548" s="0" t="n">
        <v>274</v>
      </c>
      <c r="B548" s="0" t="s">
        <v>1425</v>
      </c>
      <c r="C548" s="0" t="s">
        <v>3</v>
      </c>
      <c r="D548" s="1" t="s">
        <v>520</v>
      </c>
      <c r="E548" s="1" t="s">
        <v>1426</v>
      </c>
      <c r="F548" s="1" t="s">
        <v>412</v>
      </c>
      <c r="G548" s="2" t="s">
        <v>34</v>
      </c>
      <c r="H548" s="2" t="s">
        <v>285</v>
      </c>
      <c r="I548" s="2" t="s">
        <v>129</v>
      </c>
      <c r="J548" s="2" t="s">
        <v>10</v>
      </c>
      <c r="K548" s="2" t="s">
        <v>236</v>
      </c>
      <c r="L548" s="2" t="s">
        <v>23</v>
      </c>
      <c r="M548" s="2" t="s">
        <v>1427</v>
      </c>
      <c r="N548" s="0" t="s">
        <v>1240</v>
      </c>
      <c r="O548" s="0" t="s">
        <v>1428</v>
      </c>
    </row>
    <row r="549" customFormat="false" ht="12.75" hidden="false" customHeight="false" outlineLevel="0" collapsed="false">
      <c r="A549" s="0" t="n">
        <v>274</v>
      </c>
      <c r="B549" s="0" t="s">
        <v>1425</v>
      </c>
      <c r="C549" s="0" t="s">
        <v>14</v>
      </c>
      <c r="D549" s="1" t="n">
        <v>1</v>
      </c>
      <c r="G549" s="2" t="n">
        <v>1</v>
      </c>
      <c r="I549" s="2" t="n">
        <v>1</v>
      </c>
      <c r="J549" s="2" t="n">
        <v>1</v>
      </c>
    </row>
    <row r="550" customFormat="false" ht="12.75" hidden="false" customHeight="false" outlineLevel="0" collapsed="false">
      <c r="A550" s="0" t="n">
        <v>275</v>
      </c>
      <c r="B550" s="0" t="s">
        <v>1429</v>
      </c>
      <c r="C550" s="0" t="s">
        <v>3</v>
      </c>
      <c r="D550" s="1" t="s">
        <v>797</v>
      </c>
      <c r="E550" s="1" t="s">
        <v>120</v>
      </c>
      <c r="F550" s="1" t="s">
        <v>619</v>
      </c>
      <c r="G550" s="2" t="s">
        <v>102</v>
      </c>
      <c r="H550" s="2" t="s">
        <v>1034</v>
      </c>
      <c r="I550" s="2" t="s">
        <v>1430</v>
      </c>
      <c r="J550" s="2" t="s">
        <v>1431</v>
      </c>
      <c r="K550" s="2" t="s">
        <v>30</v>
      </c>
      <c r="L550" s="2" t="s">
        <v>522</v>
      </c>
      <c r="M550" s="2" t="s">
        <v>1432</v>
      </c>
      <c r="N550" s="0" t="s">
        <v>227</v>
      </c>
    </row>
    <row r="551" customFormat="false" ht="12.75" hidden="false" customHeight="false" outlineLevel="0" collapsed="false">
      <c r="A551" s="0" t="n">
        <v>275</v>
      </c>
      <c r="B551" s="0" t="s">
        <v>1429</v>
      </c>
      <c r="C551" s="0" t="s">
        <v>14</v>
      </c>
      <c r="K551" s="2" t="n">
        <v>1</v>
      </c>
    </row>
    <row r="552" customFormat="false" ht="12.75" hidden="false" customHeight="false" outlineLevel="0" collapsed="false">
      <c r="A552" s="0" t="n">
        <v>276</v>
      </c>
      <c r="B552" s="0" t="s">
        <v>1433</v>
      </c>
      <c r="C552" s="0" t="s">
        <v>3</v>
      </c>
      <c r="D552" s="1" t="s">
        <v>185</v>
      </c>
      <c r="E552" s="1" t="s">
        <v>1434</v>
      </c>
      <c r="F552" s="1" t="s">
        <v>30</v>
      </c>
      <c r="G552" s="2" t="s">
        <v>1435</v>
      </c>
      <c r="H552" s="2" t="s">
        <v>352</v>
      </c>
      <c r="I552" s="2" t="s">
        <v>800</v>
      </c>
      <c r="J552" s="2" t="s">
        <v>182</v>
      </c>
      <c r="K552" s="2" t="s">
        <v>1436</v>
      </c>
      <c r="L552" s="2" t="s">
        <v>150</v>
      </c>
      <c r="M552" s="2" t="s">
        <v>579</v>
      </c>
    </row>
    <row r="553" customFormat="false" ht="12.75" hidden="false" customHeight="false" outlineLevel="0" collapsed="false">
      <c r="A553" s="0" t="n">
        <v>276</v>
      </c>
      <c r="B553" s="0" t="s">
        <v>1433</v>
      </c>
      <c r="C553" s="0" t="s">
        <v>14</v>
      </c>
      <c r="F553" s="1" t="n">
        <v>1</v>
      </c>
      <c r="H553" s="2" t="n">
        <v>1</v>
      </c>
    </row>
    <row r="554" customFormat="false" ht="12.75" hidden="false" customHeight="false" outlineLevel="0" collapsed="false">
      <c r="A554" s="0" t="n">
        <v>277</v>
      </c>
      <c r="B554" s="0" t="s">
        <v>1437</v>
      </c>
      <c r="C554" s="0" t="s">
        <v>3</v>
      </c>
      <c r="D554" s="1" t="s">
        <v>1438</v>
      </c>
      <c r="E554" s="1" t="s">
        <v>551</v>
      </c>
      <c r="F554" s="1" t="s">
        <v>20</v>
      </c>
      <c r="G554" s="2" t="s">
        <v>9</v>
      </c>
      <c r="H554" s="2" t="s">
        <v>30</v>
      </c>
      <c r="I554" s="2" t="s">
        <v>1439</v>
      </c>
      <c r="J554" s="2" t="s">
        <v>94</v>
      </c>
      <c r="K554" s="2" t="s">
        <v>245</v>
      </c>
      <c r="L554" s="2" t="s">
        <v>402</v>
      </c>
      <c r="M554" s="2" t="s">
        <v>347</v>
      </c>
    </row>
    <row r="555" customFormat="false" ht="12.75" hidden="false" customHeight="false" outlineLevel="0" collapsed="false">
      <c r="A555" s="0" t="n">
        <v>277</v>
      </c>
      <c r="B555" s="0" t="s">
        <v>1437</v>
      </c>
      <c r="C555" s="0" t="s">
        <v>14</v>
      </c>
      <c r="G555" s="2" t="n">
        <v>1</v>
      </c>
      <c r="H555" s="2" t="n">
        <v>1</v>
      </c>
      <c r="J555" s="2" t="n">
        <v>1</v>
      </c>
      <c r="K555" s="2" t="n">
        <v>1</v>
      </c>
      <c r="L555" s="2" t="n">
        <v>1</v>
      </c>
    </row>
    <row r="556" customFormat="false" ht="12.75" hidden="false" customHeight="false" outlineLevel="0" collapsed="false">
      <c r="A556" s="0" t="n">
        <v>278</v>
      </c>
      <c r="B556" s="0" t="s">
        <v>1440</v>
      </c>
      <c r="C556" s="0" t="s">
        <v>3</v>
      </c>
      <c r="D556" s="1" t="s">
        <v>671</v>
      </c>
      <c r="E556" s="1" t="s">
        <v>486</v>
      </c>
      <c r="F556" s="1" t="s">
        <v>34</v>
      </c>
      <c r="G556" s="2" t="s">
        <v>285</v>
      </c>
      <c r="H556" s="2" t="s">
        <v>18</v>
      </c>
      <c r="I556" s="2" t="s">
        <v>1441</v>
      </c>
      <c r="J556" s="2" t="s">
        <v>474</v>
      </c>
      <c r="K556" s="2" t="s">
        <v>227</v>
      </c>
      <c r="L556" s="2" t="s">
        <v>30</v>
      </c>
      <c r="M556" s="2" t="s">
        <v>1442</v>
      </c>
    </row>
    <row r="557" customFormat="false" ht="12.75" hidden="false" customHeight="false" outlineLevel="0" collapsed="false">
      <c r="A557" s="0" t="n">
        <v>278</v>
      </c>
      <c r="B557" s="0" t="s">
        <v>1440</v>
      </c>
      <c r="C557" s="0" t="s">
        <v>14</v>
      </c>
      <c r="F557" s="1" t="n">
        <v>1</v>
      </c>
      <c r="H557" s="2" t="n">
        <v>1</v>
      </c>
      <c r="J557" s="2" t="n">
        <v>1</v>
      </c>
      <c r="L557" s="2" t="n">
        <v>1</v>
      </c>
    </row>
    <row r="558" customFormat="false" ht="12.75" hidden="false" customHeight="false" outlineLevel="0" collapsed="false">
      <c r="A558" s="0" t="n">
        <v>279</v>
      </c>
      <c r="B558" s="0" t="s">
        <v>1443</v>
      </c>
      <c r="C558" s="0" t="s">
        <v>3</v>
      </c>
      <c r="D558" s="1" t="s">
        <v>1313</v>
      </c>
      <c r="E558" s="1" t="s">
        <v>1444</v>
      </c>
      <c r="F558" s="1" t="s">
        <v>175</v>
      </c>
      <c r="G558" s="2" t="s">
        <v>366</v>
      </c>
      <c r="H558" s="2" t="s">
        <v>1445</v>
      </c>
      <c r="I558" s="2" t="s">
        <v>297</v>
      </c>
      <c r="J558" s="2" t="s">
        <v>852</v>
      </c>
      <c r="K558" s="2" t="s">
        <v>1360</v>
      </c>
      <c r="L558" s="2" t="s">
        <v>34</v>
      </c>
      <c r="M558" s="2" t="s">
        <v>1184</v>
      </c>
    </row>
    <row r="559" customFormat="false" ht="12.75" hidden="false" customHeight="false" outlineLevel="0" collapsed="false">
      <c r="A559" s="0" t="n">
        <v>279</v>
      </c>
      <c r="B559" s="0" t="s">
        <v>1443</v>
      </c>
      <c r="C559" s="0" t="s">
        <v>14</v>
      </c>
      <c r="F559" s="1" t="n">
        <v>1</v>
      </c>
      <c r="L559" s="2" t="n">
        <v>1</v>
      </c>
    </row>
    <row r="560" customFormat="false" ht="12.75" hidden="false" customHeight="false" outlineLevel="0" collapsed="false">
      <c r="A560" s="0" t="n">
        <v>280</v>
      </c>
      <c r="B560" s="0" t="s">
        <v>1446</v>
      </c>
      <c r="C560" s="0" t="s">
        <v>3</v>
      </c>
      <c r="D560" s="1" t="s">
        <v>1447</v>
      </c>
      <c r="E560" s="1" t="s">
        <v>11</v>
      </c>
      <c r="F560" s="1" t="s">
        <v>12</v>
      </c>
      <c r="G560" s="2" t="s">
        <v>1448</v>
      </c>
      <c r="H560" s="2" t="s">
        <v>1449</v>
      </c>
      <c r="I560" s="2" t="s">
        <v>1450</v>
      </c>
      <c r="J560" s="2" t="s">
        <v>18</v>
      </c>
      <c r="K560" s="2" t="s">
        <v>1451</v>
      </c>
      <c r="L560" s="2" t="s">
        <v>1452</v>
      </c>
      <c r="M560" s="2" t="s">
        <v>18</v>
      </c>
      <c r="N560" s="0" t="s">
        <v>1453</v>
      </c>
    </row>
    <row r="561" customFormat="false" ht="12.75" hidden="false" customHeight="false" outlineLevel="0" collapsed="false">
      <c r="A561" s="0" t="n">
        <v>280</v>
      </c>
      <c r="B561" s="0" t="s">
        <v>1446</v>
      </c>
      <c r="C561" s="0" t="s">
        <v>14</v>
      </c>
      <c r="J561" s="2" t="n">
        <v>1</v>
      </c>
      <c r="M561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customFormat="false" ht="12.75" hidden="false" customHeight="false" outlineLevel="0" collapsed="false">
      <c r="A1" s="0" t="n">
        <v>1</v>
      </c>
      <c r="B1" s="0" t="s">
        <v>2</v>
      </c>
      <c r="C1" s="0" t="s">
        <v>1454</v>
      </c>
      <c r="D1" s="0" t="n">
        <v>1</v>
      </c>
      <c r="E1" s="0" t="n">
        <v>1</v>
      </c>
      <c r="F1" s="0" t="n">
        <v>0</v>
      </c>
      <c r="I1" s="3" t="n">
        <v>1</v>
      </c>
      <c r="J1" s="3" t="n">
        <v>1</v>
      </c>
      <c r="K1" s="3" t="n">
        <v>0</v>
      </c>
      <c r="M1" s="3" t="n">
        <v>4</v>
      </c>
    </row>
    <row r="2" customFormat="false" ht="12.75" hidden="false" customHeight="false" outlineLevel="0" collapsed="false">
      <c r="A2" s="0" t="n">
        <v>2</v>
      </c>
      <c r="B2" s="0" t="s">
        <v>15</v>
      </c>
      <c r="C2" s="0" t="s">
        <v>1454</v>
      </c>
      <c r="D2" s="0" t="n">
        <v>1</v>
      </c>
      <c r="E2" s="0" t="n">
        <v>1</v>
      </c>
      <c r="G2" s="0" t="n">
        <v>0</v>
      </c>
      <c r="I2" s="3" t="n">
        <v>1</v>
      </c>
      <c r="K2" s="3" t="n">
        <v>0</v>
      </c>
      <c r="L2" s="3" t="n">
        <v>0</v>
      </c>
      <c r="M2" s="3" t="n">
        <v>4</v>
      </c>
    </row>
    <row r="3" customFormat="false" ht="12.75" hidden="false" customHeight="false" outlineLevel="0" collapsed="false">
      <c r="A3" s="0" t="n">
        <v>3</v>
      </c>
      <c r="B3" s="0" t="s">
        <v>25</v>
      </c>
      <c r="C3" s="0" t="s">
        <v>1454</v>
      </c>
      <c r="H3" s="3" t="n">
        <v>1</v>
      </c>
      <c r="I3" s="3" t="n">
        <v>0</v>
      </c>
      <c r="L3" s="3" t="n">
        <v>1</v>
      </c>
      <c r="M3" s="3" t="n">
        <v>4</v>
      </c>
    </row>
    <row r="4" customFormat="false" ht="12.75" hidden="false" customHeight="false" outlineLevel="0" collapsed="false">
      <c r="A4" s="0" t="n">
        <v>4</v>
      </c>
      <c r="B4" s="0" t="s">
        <v>36</v>
      </c>
      <c r="C4" s="0" t="s">
        <v>1454</v>
      </c>
      <c r="D4" s="0" t="n">
        <v>1</v>
      </c>
      <c r="E4" s="0" t="n">
        <v>0</v>
      </c>
      <c r="J4" s="3" t="n">
        <v>1</v>
      </c>
      <c r="L4" s="3" t="n">
        <v>1</v>
      </c>
      <c r="M4" s="3" t="n">
        <v>4</v>
      </c>
    </row>
    <row r="5" customFormat="false" ht="12.75" hidden="false" customHeight="false" outlineLevel="0" collapsed="false">
      <c r="A5" s="0" t="n">
        <v>5</v>
      </c>
      <c r="B5" s="0" t="s">
        <v>44</v>
      </c>
      <c r="C5" s="0" t="s">
        <v>1454</v>
      </c>
      <c r="D5" s="0" t="n">
        <v>0</v>
      </c>
      <c r="E5" s="0" t="n">
        <v>0</v>
      </c>
      <c r="G5" s="0" t="n">
        <v>1</v>
      </c>
      <c r="I5" s="3" t="n">
        <v>1</v>
      </c>
      <c r="K5" s="3" t="n">
        <v>1</v>
      </c>
      <c r="L5" s="3" t="n">
        <v>0</v>
      </c>
      <c r="N5" s="3" t="n">
        <v>4</v>
      </c>
    </row>
    <row r="6" customFormat="false" ht="12.75" hidden="false" customHeight="false" outlineLevel="0" collapsed="false">
      <c r="A6" s="0" t="n">
        <v>6</v>
      </c>
      <c r="B6" s="0" t="s">
        <v>52</v>
      </c>
      <c r="C6" s="0" t="s">
        <v>1454</v>
      </c>
      <c r="D6" s="0" t="n">
        <v>1</v>
      </c>
      <c r="E6" s="0" t="n">
        <v>0</v>
      </c>
      <c r="G6" s="0" t="n">
        <v>1</v>
      </c>
      <c r="H6" s="3" t="n">
        <v>1</v>
      </c>
      <c r="J6" s="3" t="n">
        <v>0</v>
      </c>
      <c r="K6" s="3" t="n">
        <v>0</v>
      </c>
      <c r="M6" s="3" t="n">
        <v>4</v>
      </c>
    </row>
    <row r="7" customFormat="false" ht="12.75" hidden="false" customHeight="false" outlineLevel="0" collapsed="false">
      <c r="A7" s="0" t="n">
        <v>7</v>
      </c>
      <c r="B7" s="0" t="s">
        <v>60</v>
      </c>
      <c r="C7" s="0" t="s">
        <v>1454</v>
      </c>
      <c r="D7" s="0" t="n">
        <v>1</v>
      </c>
      <c r="E7" s="0" t="n">
        <v>0</v>
      </c>
      <c r="H7" s="3" t="n">
        <v>1</v>
      </c>
      <c r="J7" s="3" t="n">
        <v>0</v>
      </c>
      <c r="L7" s="3" t="n">
        <v>0</v>
      </c>
      <c r="M7" s="3" t="n">
        <v>4</v>
      </c>
    </row>
    <row r="8" customFormat="false" ht="12.75" hidden="false" customHeight="false" outlineLevel="0" collapsed="false">
      <c r="A8" s="0" t="n">
        <v>8</v>
      </c>
      <c r="B8" s="0" t="s">
        <v>68</v>
      </c>
      <c r="C8" s="0" t="s">
        <v>1454</v>
      </c>
      <c r="D8" s="0" t="n">
        <v>1</v>
      </c>
      <c r="E8" s="0" t="n">
        <v>4</v>
      </c>
      <c r="G8" s="0" t="n">
        <v>0</v>
      </c>
      <c r="I8" s="3" t="n">
        <v>0</v>
      </c>
      <c r="L8" s="3" t="n">
        <v>0</v>
      </c>
      <c r="M8" s="3" t="n">
        <v>4</v>
      </c>
    </row>
    <row r="9" customFormat="false" ht="12.75" hidden="false" customHeight="false" outlineLevel="0" collapsed="false">
      <c r="A9" s="0" t="n">
        <v>9</v>
      </c>
      <c r="B9" s="0" t="s">
        <v>79</v>
      </c>
      <c r="C9" s="0" t="s">
        <v>1454</v>
      </c>
      <c r="D9" s="0" t="n">
        <v>1</v>
      </c>
      <c r="E9" s="0" t="n">
        <v>1</v>
      </c>
      <c r="F9" s="0" t="n">
        <v>0</v>
      </c>
      <c r="G9" s="0" t="n">
        <v>0</v>
      </c>
      <c r="I9" s="3" t="n">
        <v>0</v>
      </c>
      <c r="K9" s="3" t="n">
        <v>1</v>
      </c>
      <c r="M9" s="3" t="n">
        <v>4</v>
      </c>
    </row>
    <row r="10" customFormat="false" ht="12.75" hidden="false" customHeight="false" outlineLevel="0" collapsed="false">
      <c r="A10" s="0" t="n">
        <v>10</v>
      </c>
      <c r="B10" s="0" t="s">
        <v>88</v>
      </c>
      <c r="C10" s="0" t="s">
        <v>1454</v>
      </c>
      <c r="F10" s="0" t="n">
        <v>0</v>
      </c>
      <c r="G10" s="0" t="n">
        <v>0</v>
      </c>
      <c r="I10" s="3" t="n">
        <v>1</v>
      </c>
      <c r="J10" s="3" t="n">
        <v>1</v>
      </c>
      <c r="L10" s="3" t="n">
        <v>1</v>
      </c>
      <c r="M10" s="3" t="n">
        <v>4</v>
      </c>
    </row>
    <row r="11" customFormat="false" ht="12.75" hidden="false" customHeight="false" outlineLevel="0" collapsed="false">
      <c r="A11" s="0" t="n">
        <v>11</v>
      </c>
      <c r="B11" s="0" t="s">
        <v>97</v>
      </c>
      <c r="C11" s="0" t="s">
        <v>1454</v>
      </c>
      <c r="E11" s="0" t="n">
        <v>1</v>
      </c>
      <c r="H11" s="3" t="n">
        <v>1</v>
      </c>
      <c r="I11" s="3" t="n">
        <v>0</v>
      </c>
      <c r="K11" s="3" t="n">
        <v>1</v>
      </c>
      <c r="L11" s="3" t="n">
        <v>1</v>
      </c>
      <c r="M11" s="3" t="n">
        <v>4</v>
      </c>
    </row>
    <row r="12" customFormat="false" ht="12.75" hidden="false" customHeight="false" outlineLevel="0" collapsed="false">
      <c r="A12" s="0" t="n">
        <v>12</v>
      </c>
      <c r="B12" s="0" t="s">
        <v>104</v>
      </c>
      <c r="C12" s="0" t="s">
        <v>1454</v>
      </c>
      <c r="D12" s="0" t="n">
        <v>1</v>
      </c>
      <c r="E12" s="0" t="n">
        <v>1</v>
      </c>
      <c r="F12" s="0" t="n">
        <v>0</v>
      </c>
      <c r="G12" s="0" t="n">
        <v>0</v>
      </c>
      <c r="J12" s="3" t="n">
        <v>1</v>
      </c>
      <c r="L12" s="3" t="n">
        <v>1</v>
      </c>
      <c r="M12" s="3" t="n">
        <v>4</v>
      </c>
    </row>
    <row r="13" customFormat="false" ht="12.75" hidden="false" customHeight="false" outlineLevel="0" collapsed="false">
      <c r="A13" s="0" t="n">
        <v>13</v>
      </c>
      <c r="B13" s="0" t="s">
        <v>108</v>
      </c>
      <c r="C13" s="0" t="s">
        <v>1454</v>
      </c>
      <c r="F13" s="0" t="n">
        <v>1</v>
      </c>
      <c r="H13" s="3" t="n">
        <v>1</v>
      </c>
      <c r="I13" s="3" t="n">
        <v>4</v>
      </c>
      <c r="L13" s="3" t="n">
        <v>1</v>
      </c>
      <c r="M13" s="3" t="n">
        <v>4</v>
      </c>
    </row>
    <row r="14" customFormat="false" ht="12.75" hidden="false" customHeight="false" outlineLevel="0" collapsed="false">
      <c r="A14" s="0" t="n">
        <v>14</v>
      </c>
      <c r="B14" s="0" t="s">
        <v>117</v>
      </c>
      <c r="C14" s="0" t="s">
        <v>1454</v>
      </c>
      <c r="G14" s="0" t="n">
        <v>4</v>
      </c>
      <c r="H14" s="3" t="n">
        <v>1</v>
      </c>
      <c r="L14" s="3" t="n">
        <v>1</v>
      </c>
      <c r="M14" s="3" t="n">
        <v>4</v>
      </c>
    </row>
    <row r="15" customFormat="false" ht="12.75" hidden="false" customHeight="false" outlineLevel="0" collapsed="false">
      <c r="A15" s="0" t="n">
        <v>15</v>
      </c>
      <c r="B15" s="0" t="s">
        <v>124</v>
      </c>
      <c r="C15" s="0" t="s">
        <v>1454</v>
      </c>
      <c r="D15" s="0" t="n">
        <v>1</v>
      </c>
      <c r="E15" s="0" t="n">
        <v>0</v>
      </c>
      <c r="H15" s="3" t="n">
        <v>1</v>
      </c>
      <c r="I15" s="3" t="n">
        <v>0</v>
      </c>
      <c r="M15" s="3" t="n">
        <v>0</v>
      </c>
      <c r="N15" s="3" t="n">
        <v>4</v>
      </c>
    </row>
    <row r="16" customFormat="false" ht="12.75" hidden="false" customHeight="false" outlineLevel="0" collapsed="false">
      <c r="A16" s="0" t="n">
        <v>16</v>
      </c>
      <c r="B16" s="0" t="s">
        <v>134</v>
      </c>
      <c r="C16" s="0" t="s">
        <v>1454</v>
      </c>
      <c r="E16" s="0" t="n">
        <v>4</v>
      </c>
      <c r="F16" s="0" t="n">
        <v>1</v>
      </c>
      <c r="G16" s="0" t="n">
        <v>0</v>
      </c>
      <c r="I16" s="3" t="n">
        <v>0</v>
      </c>
      <c r="K16" s="3" t="n">
        <v>1</v>
      </c>
      <c r="L16" s="3" t="n">
        <v>1</v>
      </c>
      <c r="M16" s="3" t="n">
        <v>0</v>
      </c>
      <c r="N16" s="3" t="n">
        <v>4</v>
      </c>
    </row>
    <row r="17" customFormat="false" ht="12.75" hidden="false" customHeight="false" outlineLevel="0" collapsed="false">
      <c r="A17" s="0" t="n">
        <v>17</v>
      </c>
      <c r="B17" s="0" t="s">
        <v>143</v>
      </c>
      <c r="C17" s="0" t="s">
        <v>1454</v>
      </c>
      <c r="D17" s="0" t="n">
        <v>1</v>
      </c>
      <c r="E17" s="0" t="n">
        <v>0</v>
      </c>
      <c r="G17" s="0" t="n">
        <v>0</v>
      </c>
      <c r="I17" s="3" t="n">
        <v>4</v>
      </c>
      <c r="J17" s="3" t="n">
        <v>1</v>
      </c>
      <c r="L17" s="3" t="n">
        <v>0</v>
      </c>
      <c r="M17" s="3" t="n">
        <v>0</v>
      </c>
    </row>
    <row r="18" customFormat="false" ht="12.75" hidden="false" customHeight="false" outlineLevel="0" collapsed="false">
      <c r="A18" s="0" t="n">
        <v>18</v>
      </c>
      <c r="B18" s="0" t="s">
        <v>151</v>
      </c>
      <c r="C18" s="0" t="s">
        <v>1454</v>
      </c>
      <c r="D18" s="0" t="n">
        <v>1</v>
      </c>
      <c r="E18" s="0" t="n">
        <v>0</v>
      </c>
      <c r="G18" s="0" t="n">
        <v>4</v>
      </c>
      <c r="H18" s="3" t="n">
        <v>1</v>
      </c>
      <c r="I18" s="3" t="n">
        <v>1</v>
      </c>
      <c r="K18" s="3" t="n">
        <v>0</v>
      </c>
      <c r="M18" s="3" t="n">
        <v>0</v>
      </c>
      <c r="N18" s="3" t="n">
        <v>4</v>
      </c>
    </row>
    <row r="19" customFormat="false" ht="12.75" hidden="false" customHeight="false" outlineLevel="0" collapsed="false">
      <c r="A19" s="0" t="n">
        <v>19</v>
      </c>
      <c r="B19" s="0" t="s">
        <v>159</v>
      </c>
      <c r="C19" s="0" t="s">
        <v>1454</v>
      </c>
      <c r="D19" s="0" t="n">
        <v>1</v>
      </c>
      <c r="I19" s="3" t="n">
        <v>4</v>
      </c>
      <c r="L19" s="3" t="n">
        <v>1</v>
      </c>
      <c r="M19" s="3" t="n">
        <v>0</v>
      </c>
      <c r="N19" s="3" t="n">
        <v>4</v>
      </c>
    </row>
    <row r="20" customFormat="false" ht="12.75" hidden="false" customHeight="false" outlineLevel="0" collapsed="false">
      <c r="A20" s="0" t="n">
        <v>20</v>
      </c>
      <c r="B20" s="0" t="s">
        <v>167</v>
      </c>
      <c r="C20" s="0" t="s">
        <v>1454</v>
      </c>
      <c r="D20" s="0" t="n">
        <v>0</v>
      </c>
      <c r="F20" s="0" t="n">
        <v>1</v>
      </c>
      <c r="G20" s="0" t="n">
        <v>0</v>
      </c>
      <c r="I20" s="3" t="n">
        <v>0</v>
      </c>
      <c r="J20" s="3" t="n">
        <v>0</v>
      </c>
      <c r="M20" s="3" t="n">
        <v>0</v>
      </c>
      <c r="N20" s="3" t="n">
        <v>4</v>
      </c>
    </row>
    <row r="21" customFormat="false" ht="12.75" hidden="false" customHeight="false" outlineLevel="0" collapsed="false">
      <c r="A21" s="0" t="n">
        <v>21</v>
      </c>
      <c r="B21" s="0" t="s">
        <v>178</v>
      </c>
      <c r="C21" s="0" t="s">
        <v>1454</v>
      </c>
      <c r="D21" s="0" t="n">
        <v>1</v>
      </c>
      <c r="F21" s="0" t="n">
        <v>1</v>
      </c>
      <c r="I21" s="3" t="n">
        <v>4</v>
      </c>
      <c r="J21" s="3" t="n">
        <v>1</v>
      </c>
      <c r="K21" s="3" t="n">
        <v>1</v>
      </c>
      <c r="L21" s="3" t="n">
        <v>0</v>
      </c>
      <c r="M21" s="3" t="n">
        <v>0</v>
      </c>
      <c r="N21" s="3" t="n">
        <v>4</v>
      </c>
    </row>
    <row r="22" customFormat="false" ht="12.75" hidden="false" customHeight="false" outlineLevel="0" collapsed="false">
      <c r="A22" s="0" t="n">
        <v>22</v>
      </c>
      <c r="B22" s="0" t="s">
        <v>184</v>
      </c>
      <c r="C22" s="0" t="s">
        <v>1454</v>
      </c>
      <c r="H22" s="3" t="n">
        <v>1</v>
      </c>
      <c r="I22" s="3" t="n">
        <v>0</v>
      </c>
      <c r="L22" s="3" t="n">
        <v>0</v>
      </c>
      <c r="M22" s="3" t="n">
        <v>0</v>
      </c>
      <c r="N22" s="3" t="n">
        <v>4</v>
      </c>
    </row>
    <row r="23" customFormat="false" ht="12.75" hidden="false" customHeight="false" outlineLevel="0" collapsed="false">
      <c r="A23" s="0" t="n">
        <v>23</v>
      </c>
      <c r="B23" s="0" t="s">
        <v>190</v>
      </c>
      <c r="C23" s="0" t="s">
        <v>1454</v>
      </c>
      <c r="D23" s="0" t="n">
        <v>1</v>
      </c>
      <c r="F23" s="0" t="n">
        <v>1</v>
      </c>
      <c r="G23" s="0" t="n">
        <v>0</v>
      </c>
      <c r="I23" s="3" t="n">
        <v>1</v>
      </c>
      <c r="J23" s="3" t="n">
        <v>1</v>
      </c>
      <c r="L23" s="3" t="n">
        <v>0</v>
      </c>
      <c r="M23" s="3" t="n">
        <v>4</v>
      </c>
    </row>
    <row r="24" customFormat="false" ht="12.75" hidden="false" customHeight="false" outlineLevel="0" collapsed="false">
      <c r="A24" s="0" t="n">
        <v>24</v>
      </c>
      <c r="B24" s="0" t="s">
        <v>195</v>
      </c>
      <c r="C24" s="0" t="s">
        <v>1454</v>
      </c>
      <c r="E24" s="0" t="n">
        <v>0</v>
      </c>
      <c r="F24" s="0" t="n">
        <v>4</v>
      </c>
      <c r="G24" s="0" t="n">
        <v>1</v>
      </c>
      <c r="H24" s="3" t="n">
        <v>1</v>
      </c>
      <c r="J24" s="3" t="n">
        <v>4</v>
      </c>
      <c r="M24" s="3" t="n">
        <v>0</v>
      </c>
      <c r="N24" s="3" t="n">
        <v>4</v>
      </c>
    </row>
    <row r="25" customFormat="false" ht="12.75" hidden="false" customHeight="false" outlineLevel="0" collapsed="false">
      <c r="A25" s="0" t="n">
        <v>25</v>
      </c>
      <c r="B25" s="0" t="s">
        <v>205</v>
      </c>
      <c r="C25" s="0" t="s">
        <v>1454</v>
      </c>
      <c r="D25" s="0" t="n">
        <v>1</v>
      </c>
      <c r="E25" s="0" t="n">
        <v>1</v>
      </c>
      <c r="F25" s="0" t="n">
        <v>0</v>
      </c>
      <c r="G25" s="0" t="n">
        <v>0</v>
      </c>
      <c r="J25" s="3" t="n">
        <v>1</v>
      </c>
      <c r="L25" s="3" t="n">
        <v>0</v>
      </c>
      <c r="M25" s="3" t="n">
        <v>0</v>
      </c>
      <c r="N25" s="3" t="n">
        <v>4</v>
      </c>
    </row>
    <row r="26" customFormat="false" ht="12.75" hidden="false" customHeight="false" outlineLevel="0" collapsed="false">
      <c r="A26" s="0" t="n">
        <v>26</v>
      </c>
      <c r="B26" s="0" t="s">
        <v>212</v>
      </c>
      <c r="C26" s="0" t="s">
        <v>1454</v>
      </c>
      <c r="D26" s="0" t="n">
        <v>1</v>
      </c>
      <c r="E26" s="0" t="n">
        <v>0</v>
      </c>
      <c r="I26" s="3" t="n">
        <v>1</v>
      </c>
      <c r="J26" s="3" t="n">
        <v>1</v>
      </c>
      <c r="K26" s="3" t="n">
        <v>0</v>
      </c>
      <c r="M26" s="3" t="n">
        <v>0</v>
      </c>
      <c r="N26" s="3" t="n">
        <v>4</v>
      </c>
    </row>
    <row r="27" customFormat="false" ht="12.75" hidden="false" customHeight="false" outlineLevel="0" collapsed="false">
      <c r="A27" s="0" t="n">
        <v>27</v>
      </c>
      <c r="B27" s="0" t="s">
        <v>219</v>
      </c>
      <c r="C27" s="0" t="s">
        <v>1454</v>
      </c>
      <c r="D27" s="0" t="n">
        <v>1</v>
      </c>
      <c r="F27" s="0" t="n">
        <v>1</v>
      </c>
      <c r="K27" s="3" t="n">
        <v>0</v>
      </c>
      <c r="M27" s="3" t="n">
        <v>0</v>
      </c>
      <c r="N27" s="3" t="n">
        <v>4</v>
      </c>
    </row>
    <row r="28" customFormat="false" ht="12.75" hidden="false" customHeight="false" outlineLevel="0" collapsed="false">
      <c r="A28" s="0" t="n">
        <v>28</v>
      </c>
      <c r="B28" s="0" t="s">
        <v>225</v>
      </c>
      <c r="C28" s="0" t="s">
        <v>1454</v>
      </c>
      <c r="D28" s="0" t="n">
        <v>1</v>
      </c>
      <c r="F28" s="0" t="n">
        <v>1</v>
      </c>
      <c r="H28" s="3" t="n">
        <v>1</v>
      </c>
      <c r="I28" s="3" t="n">
        <v>1</v>
      </c>
      <c r="L28" s="3" t="n">
        <v>1</v>
      </c>
      <c r="M28" s="3" t="n">
        <v>0</v>
      </c>
      <c r="N28" s="3" t="n">
        <v>4</v>
      </c>
    </row>
    <row r="29" customFormat="false" ht="12.75" hidden="false" customHeight="false" outlineLevel="0" collapsed="false">
      <c r="A29" s="0" t="n">
        <v>29</v>
      </c>
      <c r="B29" s="0" t="s">
        <v>233</v>
      </c>
      <c r="C29" s="0" t="s">
        <v>1454</v>
      </c>
      <c r="D29" s="0" t="n">
        <v>1</v>
      </c>
      <c r="F29" s="0" t="n">
        <v>1</v>
      </c>
      <c r="H29" s="3" t="n">
        <v>0</v>
      </c>
      <c r="K29" s="3" t="n">
        <v>1</v>
      </c>
      <c r="L29" s="3" t="n">
        <v>1</v>
      </c>
      <c r="M29" s="3" t="n">
        <v>4</v>
      </c>
    </row>
    <row r="30" customFormat="false" ht="12.75" hidden="false" customHeight="false" outlineLevel="0" collapsed="false">
      <c r="A30" s="0" t="n">
        <v>30</v>
      </c>
      <c r="B30" s="0" t="s">
        <v>240</v>
      </c>
      <c r="C30" s="0" t="s">
        <v>1454</v>
      </c>
      <c r="F30" s="0" t="n">
        <v>1</v>
      </c>
      <c r="H30" s="3" t="n">
        <v>1</v>
      </c>
      <c r="I30" s="3" t="n">
        <v>1</v>
      </c>
      <c r="J30" s="3" t="n">
        <v>1</v>
      </c>
      <c r="K30" s="3" t="n">
        <v>1</v>
      </c>
      <c r="M30" s="3" t="n">
        <v>4</v>
      </c>
    </row>
    <row r="31" customFormat="false" ht="12.75" hidden="false" customHeight="false" outlineLevel="0" collapsed="false">
      <c r="A31" s="0" t="n">
        <v>31</v>
      </c>
      <c r="B31" s="0" t="s">
        <v>244</v>
      </c>
      <c r="C31" s="0" t="s">
        <v>1454</v>
      </c>
      <c r="D31" s="0" t="n">
        <v>1</v>
      </c>
      <c r="E31" s="0" t="n">
        <v>1</v>
      </c>
      <c r="F31" s="0" t="n">
        <v>1</v>
      </c>
      <c r="I31" s="3" t="n">
        <v>0</v>
      </c>
      <c r="K31" s="3" t="n">
        <v>1</v>
      </c>
      <c r="L31" s="3" t="n">
        <v>0</v>
      </c>
      <c r="M31" s="3" t="n">
        <v>4</v>
      </c>
    </row>
    <row r="32" customFormat="false" ht="12.75" hidden="false" customHeight="false" outlineLevel="0" collapsed="false">
      <c r="A32" s="0" t="n">
        <v>32</v>
      </c>
      <c r="B32" s="0" t="s">
        <v>250</v>
      </c>
      <c r="C32" s="0" t="s">
        <v>1454</v>
      </c>
      <c r="F32" s="0" t="n">
        <v>1</v>
      </c>
      <c r="H32" s="3" t="n">
        <v>1</v>
      </c>
      <c r="J32" s="3" t="n">
        <v>1</v>
      </c>
      <c r="K32" s="3" t="n">
        <v>0</v>
      </c>
      <c r="L32" s="3" t="n">
        <v>4</v>
      </c>
    </row>
    <row r="33" customFormat="false" ht="12.75" hidden="false" customHeight="false" outlineLevel="0" collapsed="false">
      <c r="A33" s="0" t="n">
        <v>33</v>
      </c>
      <c r="B33" s="0" t="s">
        <v>258</v>
      </c>
      <c r="C33" s="0" t="s">
        <v>1454</v>
      </c>
      <c r="F33" s="0" t="n">
        <v>1</v>
      </c>
      <c r="G33" s="0" t="n">
        <v>0</v>
      </c>
      <c r="I33" s="3" t="n">
        <v>1</v>
      </c>
      <c r="K33" s="3" t="n">
        <v>0</v>
      </c>
      <c r="M33" s="3" t="n">
        <v>4</v>
      </c>
    </row>
    <row r="34" customFormat="false" ht="12.75" hidden="false" customHeight="false" outlineLevel="0" collapsed="false">
      <c r="A34" s="0" t="n">
        <v>34</v>
      </c>
      <c r="B34" s="0" t="s">
        <v>265</v>
      </c>
      <c r="C34" s="0" t="s">
        <v>1454</v>
      </c>
      <c r="D34" s="0" t="n">
        <v>1</v>
      </c>
      <c r="E34" s="0" t="n">
        <v>1</v>
      </c>
      <c r="F34" s="0" t="n">
        <v>1</v>
      </c>
      <c r="G34" s="0" t="n">
        <v>0</v>
      </c>
      <c r="I34" s="3" t="n">
        <v>0</v>
      </c>
      <c r="K34" s="3" t="n">
        <v>1</v>
      </c>
      <c r="L34" s="3" t="n">
        <v>1</v>
      </c>
      <c r="M34" s="3" t="n">
        <v>4</v>
      </c>
    </row>
    <row r="35" customFormat="false" ht="12.75" hidden="false" customHeight="false" outlineLevel="0" collapsed="false">
      <c r="A35" s="0" t="n">
        <v>35</v>
      </c>
      <c r="B35" s="0" t="s">
        <v>270</v>
      </c>
      <c r="C35" s="0" t="s">
        <v>1454</v>
      </c>
      <c r="E35" s="0" t="n">
        <v>1</v>
      </c>
      <c r="F35" s="0" t="n">
        <v>1</v>
      </c>
      <c r="I35" s="3" t="n">
        <v>4</v>
      </c>
      <c r="J35" s="3" t="n">
        <v>1</v>
      </c>
      <c r="K35" s="3" t="n">
        <v>1</v>
      </c>
      <c r="L35" s="3" t="n">
        <v>1</v>
      </c>
      <c r="M35" s="3" t="n">
        <v>4</v>
      </c>
    </row>
    <row r="36" customFormat="false" ht="12.75" hidden="false" customHeight="false" outlineLevel="0" collapsed="false">
      <c r="A36" s="0" t="n">
        <v>36</v>
      </c>
      <c r="B36" s="0" t="s">
        <v>275</v>
      </c>
      <c r="C36" s="0" t="s">
        <v>1454</v>
      </c>
      <c r="E36" s="0" t="n">
        <v>1</v>
      </c>
      <c r="F36" s="0" t="n">
        <v>1</v>
      </c>
      <c r="I36" s="3" t="n">
        <v>0</v>
      </c>
      <c r="L36" s="3" t="n">
        <v>1</v>
      </c>
      <c r="M36" s="3" t="n">
        <v>4</v>
      </c>
    </row>
    <row r="37" customFormat="false" ht="12.75" hidden="false" customHeight="false" outlineLevel="0" collapsed="false">
      <c r="A37" s="0" t="n">
        <v>37</v>
      </c>
      <c r="B37" s="0" t="s">
        <v>281</v>
      </c>
      <c r="C37" s="0" t="s">
        <v>1454</v>
      </c>
      <c r="D37" s="0" t="n">
        <v>4</v>
      </c>
      <c r="E37" s="0" t="n">
        <v>0</v>
      </c>
      <c r="G37" s="0" t="n">
        <v>4</v>
      </c>
      <c r="I37" s="3" t="n">
        <v>1</v>
      </c>
      <c r="L37" s="3" t="n">
        <v>0</v>
      </c>
    </row>
    <row r="38" customFormat="false" ht="12.75" hidden="false" customHeight="false" outlineLevel="0" collapsed="false">
      <c r="A38" s="0" t="n">
        <v>38</v>
      </c>
      <c r="B38" s="0" t="s">
        <v>290</v>
      </c>
      <c r="C38" s="0" t="s">
        <v>1454</v>
      </c>
      <c r="D38" s="0" t="n">
        <v>1</v>
      </c>
      <c r="E38" s="0" t="n">
        <v>4</v>
      </c>
      <c r="H38" s="3" t="n">
        <v>4</v>
      </c>
      <c r="I38" s="3" t="n">
        <v>1</v>
      </c>
      <c r="L38" s="3" t="n">
        <v>4</v>
      </c>
    </row>
    <row r="39" customFormat="false" ht="12.75" hidden="false" customHeight="false" outlineLevel="0" collapsed="false">
      <c r="A39" s="0" t="n">
        <v>39</v>
      </c>
      <c r="B39" s="0" t="s">
        <v>294</v>
      </c>
      <c r="C39" s="0" t="s">
        <v>1454</v>
      </c>
      <c r="D39" s="0" t="n">
        <v>0</v>
      </c>
      <c r="F39" s="0" t="n">
        <v>1</v>
      </c>
      <c r="G39" s="0" t="n">
        <v>4</v>
      </c>
      <c r="I39" s="3" t="n">
        <v>1</v>
      </c>
      <c r="J39" s="3" t="n">
        <v>1</v>
      </c>
      <c r="M39" s="3" t="n">
        <v>0</v>
      </c>
    </row>
    <row r="40" customFormat="false" ht="12.75" hidden="false" customHeight="false" outlineLevel="0" collapsed="false">
      <c r="A40" s="0" t="n">
        <v>40</v>
      </c>
      <c r="B40" s="0" t="s">
        <v>301</v>
      </c>
      <c r="C40" s="0" t="s">
        <v>1454</v>
      </c>
      <c r="D40" s="0" t="n">
        <v>1</v>
      </c>
      <c r="E40" s="0" t="n">
        <v>0</v>
      </c>
      <c r="H40" s="3" t="n">
        <v>1</v>
      </c>
      <c r="J40" s="3" t="n">
        <v>1</v>
      </c>
      <c r="K40" s="3" t="n">
        <v>0</v>
      </c>
      <c r="M40" s="3" t="n">
        <v>4</v>
      </c>
    </row>
    <row r="41" customFormat="false" ht="12.75" hidden="false" customHeight="false" outlineLevel="0" collapsed="false">
      <c r="A41" s="0" t="n">
        <v>41</v>
      </c>
      <c r="B41" s="0" t="s">
        <v>307</v>
      </c>
      <c r="C41" s="0" t="s">
        <v>1454</v>
      </c>
      <c r="D41" s="0" t="n">
        <v>0</v>
      </c>
      <c r="G41" s="0" t="n">
        <v>1</v>
      </c>
      <c r="H41" s="3" t="n">
        <v>1</v>
      </c>
      <c r="J41" s="3" t="n">
        <v>1</v>
      </c>
      <c r="K41" s="3" t="n">
        <v>1</v>
      </c>
      <c r="L41" s="3" t="n">
        <v>1</v>
      </c>
      <c r="M41" s="3" t="n">
        <v>4</v>
      </c>
    </row>
    <row r="42" customFormat="false" ht="12.75" hidden="false" customHeight="false" outlineLevel="0" collapsed="false">
      <c r="A42" s="0" t="n">
        <v>42</v>
      </c>
      <c r="B42" s="0" t="s">
        <v>314</v>
      </c>
      <c r="C42" s="0" t="s">
        <v>1454</v>
      </c>
      <c r="D42" s="0" t="n">
        <v>1</v>
      </c>
      <c r="G42" s="0" t="n">
        <v>1</v>
      </c>
      <c r="I42" s="3" t="n">
        <v>1</v>
      </c>
      <c r="L42" s="3" t="n">
        <v>0</v>
      </c>
      <c r="M42" s="3" t="n">
        <v>4</v>
      </c>
    </row>
    <row r="43" customFormat="false" ht="12.75" hidden="false" customHeight="false" outlineLevel="0" collapsed="false">
      <c r="A43" s="0" t="n">
        <v>43</v>
      </c>
      <c r="B43" s="0" t="s">
        <v>319</v>
      </c>
      <c r="C43" s="0" t="s">
        <v>1454</v>
      </c>
      <c r="D43" s="0" t="n">
        <v>1</v>
      </c>
      <c r="H43" s="3" t="n">
        <v>1</v>
      </c>
      <c r="I43" s="3" t="n">
        <v>0</v>
      </c>
      <c r="K43" s="3" t="n">
        <v>1</v>
      </c>
      <c r="M43" s="3" t="n">
        <v>4</v>
      </c>
    </row>
    <row r="44" customFormat="false" ht="12.75" hidden="false" customHeight="false" outlineLevel="0" collapsed="false">
      <c r="A44" s="0" t="n">
        <v>44</v>
      </c>
      <c r="B44" s="0" t="s">
        <v>322</v>
      </c>
      <c r="C44" s="0" t="s">
        <v>1454</v>
      </c>
      <c r="D44" s="0" t="n">
        <v>1</v>
      </c>
      <c r="E44" s="0" t="n">
        <v>0</v>
      </c>
      <c r="H44" s="3" t="n">
        <v>1</v>
      </c>
      <c r="I44" s="3" t="n">
        <v>0</v>
      </c>
      <c r="K44" s="3" t="n">
        <v>1</v>
      </c>
      <c r="L44" s="3" t="n">
        <v>1</v>
      </c>
      <c r="M44" s="3" t="n">
        <v>4</v>
      </c>
    </row>
    <row r="45" customFormat="false" ht="12.75" hidden="false" customHeight="false" outlineLevel="0" collapsed="false">
      <c r="A45" s="0" t="n">
        <v>45</v>
      </c>
      <c r="B45" s="0" t="s">
        <v>329</v>
      </c>
      <c r="C45" s="0" t="s">
        <v>1454</v>
      </c>
      <c r="D45" s="0" t="n">
        <v>1</v>
      </c>
      <c r="E45" s="0" t="n">
        <v>0</v>
      </c>
      <c r="G45" s="0" t="n">
        <v>1</v>
      </c>
      <c r="H45" s="3" t="n">
        <v>1</v>
      </c>
      <c r="J45" s="3" t="n">
        <v>0</v>
      </c>
      <c r="M45" s="3" t="n">
        <v>4</v>
      </c>
    </row>
    <row r="46" customFormat="false" ht="12.75" hidden="false" customHeight="false" outlineLevel="0" collapsed="false">
      <c r="A46" s="0" t="n">
        <v>46</v>
      </c>
      <c r="B46" s="0" t="s">
        <v>336</v>
      </c>
      <c r="C46" s="0" t="s">
        <v>1454</v>
      </c>
      <c r="D46" s="0" t="n">
        <v>1</v>
      </c>
      <c r="E46" s="0" t="n">
        <v>0</v>
      </c>
      <c r="F46" s="0" t="n">
        <v>0</v>
      </c>
      <c r="I46" s="3" t="n">
        <v>1</v>
      </c>
      <c r="K46" s="3" t="n">
        <v>0</v>
      </c>
      <c r="M46" s="3" t="n">
        <v>4</v>
      </c>
    </row>
    <row r="47" customFormat="false" ht="12.75" hidden="false" customHeight="false" outlineLevel="0" collapsed="false">
      <c r="A47" s="0" t="n">
        <v>47</v>
      </c>
      <c r="B47" s="0" t="s">
        <v>343</v>
      </c>
      <c r="C47" s="0" t="s">
        <v>1454</v>
      </c>
      <c r="F47" s="0" t="n">
        <v>1</v>
      </c>
      <c r="G47" s="0" t="n">
        <v>0</v>
      </c>
      <c r="L47" s="3" t="n">
        <v>1</v>
      </c>
      <c r="M47" s="3" t="n">
        <v>4</v>
      </c>
    </row>
    <row r="48" customFormat="false" ht="12.75" hidden="false" customHeight="false" outlineLevel="0" collapsed="false">
      <c r="A48" s="0" t="n">
        <v>48</v>
      </c>
      <c r="B48" s="0" t="s">
        <v>349</v>
      </c>
      <c r="C48" s="0" t="s">
        <v>1454</v>
      </c>
      <c r="D48" s="0" t="n">
        <v>1</v>
      </c>
      <c r="F48" s="0" t="n">
        <v>1</v>
      </c>
      <c r="G48" s="0" t="n">
        <v>1</v>
      </c>
      <c r="I48" s="3" t="n">
        <v>0</v>
      </c>
      <c r="K48" s="3" t="n">
        <v>0</v>
      </c>
      <c r="M48" s="3" t="n">
        <v>4</v>
      </c>
    </row>
    <row r="49" customFormat="false" ht="12.75" hidden="false" customHeight="false" outlineLevel="0" collapsed="false">
      <c r="A49" s="0" t="n">
        <v>49</v>
      </c>
      <c r="B49" s="0" t="s">
        <v>359</v>
      </c>
      <c r="C49" s="0" t="s">
        <v>1454</v>
      </c>
      <c r="E49" s="0" t="n">
        <v>1</v>
      </c>
      <c r="F49" s="0" t="n">
        <v>1</v>
      </c>
      <c r="G49" s="0" t="n">
        <v>0</v>
      </c>
      <c r="J49" s="3" t="n">
        <v>1</v>
      </c>
      <c r="K49" s="3" t="n">
        <v>0</v>
      </c>
      <c r="M49" s="3" t="n">
        <v>4</v>
      </c>
    </row>
    <row r="50" customFormat="false" ht="12.75" hidden="false" customHeight="false" outlineLevel="0" collapsed="false">
      <c r="A50" s="0" t="n">
        <v>50</v>
      </c>
      <c r="B50" s="0" t="s">
        <v>364</v>
      </c>
      <c r="C50" s="0" t="s">
        <v>1454</v>
      </c>
      <c r="D50" s="0" t="n">
        <v>1</v>
      </c>
      <c r="F50" s="0" t="n">
        <v>1</v>
      </c>
      <c r="G50" s="0" t="n">
        <v>0</v>
      </c>
      <c r="I50" s="3" t="n">
        <v>0</v>
      </c>
      <c r="K50" s="3" t="n">
        <v>1</v>
      </c>
      <c r="L50" s="3" t="n">
        <v>1</v>
      </c>
      <c r="M50" s="3" t="n">
        <v>4</v>
      </c>
    </row>
    <row r="51" customFormat="false" ht="12.75" hidden="false" customHeight="false" outlineLevel="0" collapsed="false">
      <c r="A51" s="0" t="n">
        <v>51</v>
      </c>
      <c r="B51" s="0" t="s">
        <v>371</v>
      </c>
      <c r="C51" s="0" t="s">
        <v>1454</v>
      </c>
      <c r="M51" s="3" t="n">
        <v>4</v>
      </c>
    </row>
    <row r="52" customFormat="false" ht="12.75" hidden="false" customHeight="false" outlineLevel="0" collapsed="false">
      <c r="A52" s="0" t="n">
        <v>52</v>
      </c>
      <c r="B52" s="0" t="s">
        <v>378</v>
      </c>
      <c r="C52" s="0" t="s">
        <v>1454</v>
      </c>
      <c r="D52" s="0" t="n">
        <v>1</v>
      </c>
      <c r="H52" s="3" t="n">
        <v>1</v>
      </c>
      <c r="I52" s="3" t="n">
        <v>4</v>
      </c>
      <c r="J52" s="3" t="n">
        <v>1</v>
      </c>
      <c r="K52" s="3" t="n">
        <v>1</v>
      </c>
    </row>
    <row r="53" customFormat="false" ht="12.75" hidden="false" customHeight="false" outlineLevel="0" collapsed="false">
      <c r="A53" s="0" t="n">
        <v>53</v>
      </c>
      <c r="B53" s="0" t="s">
        <v>381</v>
      </c>
      <c r="C53" s="0" t="s">
        <v>1454</v>
      </c>
      <c r="D53" s="0" t="n">
        <v>1</v>
      </c>
      <c r="E53" s="0" t="n">
        <v>0</v>
      </c>
      <c r="G53" s="0" t="n">
        <v>1</v>
      </c>
      <c r="H53" s="3" t="n">
        <v>1</v>
      </c>
      <c r="I53" s="3" t="n">
        <v>4</v>
      </c>
      <c r="L53" s="3" t="n">
        <v>1</v>
      </c>
    </row>
    <row r="54" customFormat="false" ht="12.75" hidden="false" customHeight="false" outlineLevel="0" collapsed="false">
      <c r="A54" s="0" t="n">
        <v>54</v>
      </c>
      <c r="B54" s="0" t="s">
        <v>386</v>
      </c>
      <c r="C54" s="0" t="s">
        <v>1454</v>
      </c>
      <c r="D54" s="0" t="n">
        <v>0</v>
      </c>
      <c r="F54" s="0" t="n">
        <v>1</v>
      </c>
      <c r="G54" s="0" t="n">
        <v>4</v>
      </c>
      <c r="H54" s="3" t="n">
        <v>1</v>
      </c>
      <c r="J54" s="3" t="n">
        <v>0</v>
      </c>
      <c r="L54" s="3" t="n">
        <v>1</v>
      </c>
      <c r="M54" s="3" t="n">
        <v>4</v>
      </c>
    </row>
    <row r="55" customFormat="false" ht="12.75" hidden="false" customHeight="false" outlineLevel="0" collapsed="false">
      <c r="A55" s="0" t="n">
        <v>55</v>
      </c>
      <c r="B55" s="0" t="s">
        <v>392</v>
      </c>
      <c r="C55" s="0" t="s">
        <v>1454</v>
      </c>
      <c r="G55" s="0" t="n">
        <v>0</v>
      </c>
      <c r="J55" s="3" t="n">
        <v>1</v>
      </c>
      <c r="L55" s="3" t="n">
        <v>1</v>
      </c>
      <c r="M55" s="3" t="n">
        <v>4</v>
      </c>
    </row>
    <row r="56" customFormat="false" ht="12.75" hidden="false" customHeight="false" outlineLevel="0" collapsed="false">
      <c r="A56" s="0" t="n">
        <v>56</v>
      </c>
      <c r="B56" s="0" t="s">
        <v>399</v>
      </c>
      <c r="C56" s="0" t="s">
        <v>1454</v>
      </c>
      <c r="D56" s="0" t="n">
        <v>1</v>
      </c>
      <c r="F56" s="0" t="n">
        <v>1</v>
      </c>
      <c r="H56" s="3" t="n">
        <v>1</v>
      </c>
      <c r="I56" s="3" t="n">
        <v>4</v>
      </c>
      <c r="L56" s="3" t="n">
        <v>1</v>
      </c>
      <c r="M56" s="3" t="n">
        <v>4</v>
      </c>
    </row>
    <row r="57" customFormat="false" ht="12.75" hidden="false" customHeight="false" outlineLevel="0" collapsed="false">
      <c r="A57" s="0" t="n">
        <v>57</v>
      </c>
      <c r="B57" s="0" t="s">
        <v>405</v>
      </c>
      <c r="C57" s="0" t="s">
        <v>1454</v>
      </c>
      <c r="E57" s="0" t="n">
        <v>1</v>
      </c>
      <c r="F57" s="0" t="n">
        <v>1</v>
      </c>
      <c r="G57" s="0" t="n">
        <v>4</v>
      </c>
      <c r="H57" s="3" t="n">
        <v>1</v>
      </c>
      <c r="J57" s="3" t="n">
        <v>1</v>
      </c>
      <c r="K57" s="3" t="n">
        <v>0</v>
      </c>
      <c r="L57" s="3" t="n">
        <v>0</v>
      </c>
    </row>
    <row r="58" customFormat="false" ht="12.75" hidden="false" customHeight="false" outlineLevel="0" collapsed="false">
      <c r="A58" s="0" t="n">
        <v>58</v>
      </c>
      <c r="B58" s="0" t="s">
        <v>411</v>
      </c>
      <c r="C58" s="0" t="s">
        <v>1454</v>
      </c>
      <c r="D58" s="0" t="n">
        <v>1</v>
      </c>
      <c r="E58" s="0" t="n">
        <v>0</v>
      </c>
      <c r="H58" s="3" t="n">
        <v>1</v>
      </c>
      <c r="I58" s="3" t="n">
        <v>0</v>
      </c>
      <c r="K58" s="3" t="n">
        <v>0</v>
      </c>
      <c r="M58" s="3" t="n">
        <v>4</v>
      </c>
    </row>
    <row r="59" customFormat="false" ht="12.75" hidden="false" customHeight="false" outlineLevel="0" collapsed="false">
      <c r="A59" s="0" t="n">
        <v>59</v>
      </c>
      <c r="B59" s="0" t="s">
        <v>417</v>
      </c>
      <c r="C59" s="0" t="s">
        <v>1454</v>
      </c>
      <c r="D59" s="0" t="n">
        <v>1</v>
      </c>
      <c r="F59" s="0" t="n">
        <v>1</v>
      </c>
      <c r="I59" s="3" t="n">
        <v>0</v>
      </c>
      <c r="K59" s="3" t="n">
        <v>0</v>
      </c>
      <c r="L59" s="3" t="n">
        <v>0</v>
      </c>
      <c r="M59" s="3" t="n">
        <v>4</v>
      </c>
    </row>
    <row r="60" customFormat="false" ht="12.75" hidden="false" customHeight="false" outlineLevel="0" collapsed="false">
      <c r="A60" s="0" t="n">
        <v>60</v>
      </c>
      <c r="B60" s="0" t="s">
        <v>423</v>
      </c>
      <c r="C60" s="0" t="s">
        <v>1454</v>
      </c>
      <c r="D60" s="0" t="n">
        <v>1</v>
      </c>
      <c r="E60" s="0" t="n">
        <v>0</v>
      </c>
      <c r="G60" s="0" t="n">
        <v>0</v>
      </c>
      <c r="H60" s="3" t="n">
        <v>4</v>
      </c>
      <c r="J60" s="3" t="n">
        <v>1</v>
      </c>
      <c r="L60" s="3" t="n">
        <v>1</v>
      </c>
      <c r="M60" s="3" t="n">
        <v>4</v>
      </c>
    </row>
    <row r="61" customFormat="false" ht="12.75" hidden="false" customHeight="false" outlineLevel="0" collapsed="false">
      <c r="A61" s="0" t="n">
        <v>61</v>
      </c>
      <c r="B61" s="0" t="s">
        <v>429</v>
      </c>
      <c r="C61" s="0" t="s">
        <v>1454</v>
      </c>
      <c r="D61" s="0" t="n">
        <v>0</v>
      </c>
      <c r="G61" s="0" t="n">
        <v>4</v>
      </c>
      <c r="L61" s="3" t="n">
        <v>1</v>
      </c>
      <c r="M61" s="3" t="n">
        <v>1</v>
      </c>
    </row>
    <row r="62" customFormat="false" ht="12.75" hidden="false" customHeight="false" outlineLevel="0" collapsed="false">
      <c r="A62" s="0" t="n">
        <v>62</v>
      </c>
      <c r="B62" s="0" t="s">
        <v>433</v>
      </c>
      <c r="C62" s="0" t="s">
        <v>1454</v>
      </c>
      <c r="D62" s="0" t="n">
        <v>1</v>
      </c>
      <c r="G62" s="0" t="n">
        <v>4</v>
      </c>
      <c r="H62" s="3" t="n">
        <v>1</v>
      </c>
      <c r="I62" s="3" t="n">
        <v>0</v>
      </c>
      <c r="L62" s="3" t="n">
        <v>1</v>
      </c>
      <c r="N62" s="3" t="n">
        <v>4</v>
      </c>
    </row>
    <row r="63" customFormat="false" ht="12.75" hidden="false" customHeight="false" outlineLevel="0" collapsed="false">
      <c r="A63" s="0" t="n">
        <v>63</v>
      </c>
      <c r="B63" s="0" t="s">
        <v>439</v>
      </c>
      <c r="C63" s="0" t="s">
        <v>1454</v>
      </c>
      <c r="D63" s="0" t="n">
        <v>1</v>
      </c>
      <c r="E63" s="0" t="n">
        <v>1</v>
      </c>
      <c r="F63" s="0" t="n">
        <v>1</v>
      </c>
      <c r="J63" s="3" t="n">
        <v>0</v>
      </c>
      <c r="L63" s="3" t="n">
        <v>1</v>
      </c>
      <c r="M63" s="3" t="n">
        <v>1</v>
      </c>
    </row>
    <row r="64" customFormat="false" ht="12.75" hidden="false" customHeight="false" outlineLevel="0" collapsed="false">
      <c r="A64" s="0" t="n">
        <v>64</v>
      </c>
      <c r="B64" s="0" t="s">
        <v>442</v>
      </c>
      <c r="C64" s="0" t="s">
        <v>1454</v>
      </c>
      <c r="D64" s="0" t="n">
        <v>1</v>
      </c>
      <c r="E64" s="0" t="n">
        <v>1</v>
      </c>
      <c r="G64" s="0" t="n">
        <v>4</v>
      </c>
      <c r="I64" s="3" t="n">
        <v>0</v>
      </c>
      <c r="J64" s="3" t="n">
        <v>4</v>
      </c>
      <c r="K64" s="3" t="n">
        <v>1</v>
      </c>
      <c r="L64" s="3" t="n">
        <v>0</v>
      </c>
      <c r="N64" s="3" t="n">
        <v>4</v>
      </c>
    </row>
    <row r="65" customFormat="false" ht="12.75" hidden="false" customHeight="false" outlineLevel="0" collapsed="false">
      <c r="A65" s="0" t="n">
        <v>65</v>
      </c>
      <c r="B65" s="0" t="s">
        <v>450</v>
      </c>
      <c r="C65" s="0" t="s">
        <v>1454</v>
      </c>
      <c r="E65" s="0" t="n">
        <v>0</v>
      </c>
      <c r="F65" s="0" t="n">
        <v>0</v>
      </c>
      <c r="I65" s="3" t="n">
        <v>1</v>
      </c>
      <c r="K65" s="3" t="n">
        <v>1</v>
      </c>
      <c r="L65" s="3" t="n">
        <v>0</v>
      </c>
      <c r="M65" s="3" t="n">
        <v>4</v>
      </c>
    </row>
    <row r="66" customFormat="false" ht="12.75" hidden="false" customHeight="false" outlineLevel="0" collapsed="false">
      <c r="A66" s="0" t="n">
        <v>66</v>
      </c>
      <c r="B66" s="0" t="s">
        <v>455</v>
      </c>
      <c r="C66" s="0" t="s">
        <v>1454</v>
      </c>
      <c r="E66" s="0" t="n">
        <v>1</v>
      </c>
      <c r="G66" s="0" t="n">
        <v>0</v>
      </c>
      <c r="H66" s="3" t="n">
        <v>0</v>
      </c>
      <c r="J66" s="3" t="n">
        <v>1</v>
      </c>
      <c r="L66" s="3" t="n">
        <v>0</v>
      </c>
      <c r="M66" s="3" t="n">
        <v>4</v>
      </c>
    </row>
    <row r="67" customFormat="false" ht="12.75" hidden="false" customHeight="false" outlineLevel="0" collapsed="false">
      <c r="A67" s="0" t="n">
        <v>67</v>
      </c>
      <c r="B67" s="0" t="s">
        <v>460</v>
      </c>
      <c r="C67" s="0" t="s">
        <v>1454</v>
      </c>
      <c r="D67" s="0" t="n">
        <v>1</v>
      </c>
      <c r="F67" s="0" t="n">
        <v>0</v>
      </c>
      <c r="G67" s="0" t="n">
        <v>0</v>
      </c>
      <c r="I67" s="3" t="n">
        <v>1</v>
      </c>
      <c r="J67" s="3" t="n">
        <v>1</v>
      </c>
      <c r="K67" s="3" t="n">
        <v>0</v>
      </c>
      <c r="M67" s="3" t="n">
        <v>0</v>
      </c>
      <c r="N67" s="3" t="n">
        <v>4</v>
      </c>
    </row>
    <row r="68" customFormat="false" ht="12.75" hidden="false" customHeight="false" outlineLevel="0" collapsed="false">
      <c r="A68" s="0" t="n">
        <v>68</v>
      </c>
      <c r="B68" s="0" t="s">
        <v>468</v>
      </c>
      <c r="C68" s="0" t="s">
        <v>1454</v>
      </c>
      <c r="D68" s="0" t="n">
        <v>1</v>
      </c>
      <c r="G68" s="0" t="n">
        <v>0</v>
      </c>
      <c r="I68" s="3" t="n">
        <v>1</v>
      </c>
      <c r="J68" s="3" t="n">
        <v>1</v>
      </c>
      <c r="L68" s="3" t="n">
        <v>0</v>
      </c>
      <c r="M68" s="3" t="n">
        <v>4</v>
      </c>
    </row>
    <row r="69" customFormat="false" ht="12.75" hidden="false" customHeight="false" outlineLevel="0" collapsed="false">
      <c r="A69" s="0" t="n">
        <v>69</v>
      </c>
      <c r="B69" s="0" t="s">
        <v>473</v>
      </c>
      <c r="C69" s="0" t="s">
        <v>1454</v>
      </c>
      <c r="E69" s="0" t="n">
        <v>1</v>
      </c>
      <c r="F69" s="0" t="n">
        <v>1</v>
      </c>
      <c r="H69" s="3" t="n">
        <v>1</v>
      </c>
      <c r="K69" s="3" t="n">
        <v>1</v>
      </c>
      <c r="N69" s="3" t="n">
        <v>4</v>
      </c>
    </row>
    <row r="70" customFormat="false" ht="12.75" hidden="false" customHeight="false" outlineLevel="0" collapsed="false">
      <c r="A70" s="0" t="n">
        <v>70</v>
      </c>
      <c r="B70" s="0" t="s">
        <v>478</v>
      </c>
      <c r="C70" s="0" t="s">
        <v>1454</v>
      </c>
      <c r="E70" s="0" t="n">
        <v>4</v>
      </c>
      <c r="H70" s="3" t="n">
        <v>1</v>
      </c>
      <c r="J70" s="3" t="n">
        <v>1</v>
      </c>
      <c r="K70" s="3" t="n">
        <v>1</v>
      </c>
      <c r="N70" s="3" t="n">
        <v>4</v>
      </c>
    </row>
    <row r="71" customFormat="false" ht="12.75" hidden="false" customHeight="false" outlineLevel="0" collapsed="false">
      <c r="A71" s="0" t="n">
        <v>71</v>
      </c>
      <c r="B71" s="0" t="s">
        <v>484</v>
      </c>
      <c r="C71" s="0" t="s">
        <v>1454</v>
      </c>
      <c r="E71" s="0" t="n">
        <v>1</v>
      </c>
      <c r="F71" s="0" t="n">
        <v>1</v>
      </c>
      <c r="H71" s="3" t="n">
        <v>0</v>
      </c>
      <c r="J71" s="3" t="n">
        <v>1</v>
      </c>
      <c r="K71" s="3" t="n">
        <v>0</v>
      </c>
      <c r="M71" s="3" t="n">
        <v>4</v>
      </c>
    </row>
    <row r="72" customFormat="false" ht="12.75" hidden="false" customHeight="false" outlineLevel="0" collapsed="false">
      <c r="A72" s="0" t="n">
        <v>72</v>
      </c>
      <c r="B72" s="0" t="s">
        <v>490</v>
      </c>
      <c r="C72" s="0" t="s">
        <v>1454</v>
      </c>
      <c r="D72" s="0" t="n">
        <v>1</v>
      </c>
      <c r="E72" s="0" t="n">
        <v>1</v>
      </c>
      <c r="F72" s="0" t="n">
        <v>0</v>
      </c>
      <c r="H72" s="3" t="n">
        <v>1</v>
      </c>
      <c r="I72" s="3" t="n">
        <v>0</v>
      </c>
      <c r="J72" s="3" t="n">
        <v>0</v>
      </c>
      <c r="L72" s="3" t="n">
        <v>1</v>
      </c>
      <c r="M72" s="3" t="n">
        <v>4</v>
      </c>
    </row>
    <row r="73" customFormat="false" ht="12.75" hidden="false" customHeight="false" outlineLevel="0" collapsed="false">
      <c r="A73" s="0" t="n">
        <v>73</v>
      </c>
      <c r="B73" s="0" t="s">
        <v>495</v>
      </c>
      <c r="C73" s="0" t="s">
        <v>1454</v>
      </c>
      <c r="D73" s="0" t="n">
        <v>1</v>
      </c>
      <c r="F73" s="0" t="n">
        <v>0</v>
      </c>
      <c r="G73" s="0" t="n">
        <v>0</v>
      </c>
      <c r="I73" s="3" t="n">
        <v>1</v>
      </c>
      <c r="L73" s="3" t="n">
        <v>1</v>
      </c>
      <c r="M73" s="3" t="n">
        <v>4</v>
      </c>
    </row>
    <row r="74" customFormat="false" ht="12.75" hidden="false" customHeight="false" outlineLevel="0" collapsed="false">
      <c r="A74" s="0" t="n">
        <v>74</v>
      </c>
      <c r="B74" s="0" t="s">
        <v>501</v>
      </c>
      <c r="C74" s="0" t="s">
        <v>1454</v>
      </c>
      <c r="D74" s="0" t="n">
        <v>1</v>
      </c>
      <c r="F74" s="0" t="n">
        <v>1</v>
      </c>
      <c r="H74" s="3" t="n">
        <v>1</v>
      </c>
      <c r="J74" s="3" t="n">
        <v>1</v>
      </c>
      <c r="L74" s="3" t="n">
        <v>0</v>
      </c>
      <c r="M74" s="3" t="n">
        <v>4</v>
      </c>
    </row>
    <row r="75" customFormat="false" ht="12.75" hidden="false" customHeight="false" outlineLevel="0" collapsed="false">
      <c r="A75" s="0" t="n">
        <v>75</v>
      </c>
      <c r="B75" s="0" t="s">
        <v>505</v>
      </c>
      <c r="C75" s="0" t="s">
        <v>1454</v>
      </c>
      <c r="D75" s="0" t="n">
        <v>1</v>
      </c>
      <c r="E75" s="0" t="n">
        <v>4</v>
      </c>
      <c r="F75" s="0" t="n">
        <v>1</v>
      </c>
      <c r="G75" s="0" t="n">
        <v>0</v>
      </c>
      <c r="H75" s="3" t="n">
        <v>0</v>
      </c>
      <c r="J75" s="3" t="n">
        <v>1</v>
      </c>
      <c r="K75" s="3" t="n">
        <v>0</v>
      </c>
      <c r="M75" s="3" t="n">
        <v>4</v>
      </c>
    </row>
    <row r="76" customFormat="false" ht="12.75" hidden="false" customHeight="false" outlineLevel="0" collapsed="false">
      <c r="A76" s="0" t="n">
        <v>76</v>
      </c>
      <c r="B76" s="0" t="s">
        <v>512</v>
      </c>
      <c r="C76" s="0" t="s">
        <v>1454</v>
      </c>
      <c r="E76" s="0" t="n">
        <v>1</v>
      </c>
      <c r="F76" s="0" t="n">
        <v>0</v>
      </c>
      <c r="J76" s="3" t="n">
        <v>1</v>
      </c>
      <c r="K76" s="3" t="n">
        <v>0</v>
      </c>
      <c r="M76" s="3" t="n">
        <v>4</v>
      </c>
    </row>
    <row r="77" customFormat="false" ht="12.75" hidden="false" customHeight="false" outlineLevel="0" collapsed="false">
      <c r="A77" s="0" t="n">
        <v>77</v>
      </c>
      <c r="B77" s="0" t="s">
        <v>519</v>
      </c>
      <c r="C77" s="0" t="s">
        <v>1454</v>
      </c>
      <c r="D77" s="0" t="n">
        <v>1</v>
      </c>
      <c r="F77" s="0" t="n">
        <v>1</v>
      </c>
      <c r="G77" s="0" t="n">
        <v>4</v>
      </c>
      <c r="H77" s="3" t="n">
        <v>1</v>
      </c>
      <c r="I77" s="3" t="n">
        <v>0</v>
      </c>
      <c r="K77" s="3" t="n">
        <v>1</v>
      </c>
      <c r="L77" s="3" t="n">
        <v>0</v>
      </c>
    </row>
    <row r="78" customFormat="false" ht="12.75" hidden="false" customHeight="false" outlineLevel="0" collapsed="false">
      <c r="A78" s="0" t="n">
        <v>78</v>
      </c>
      <c r="B78" s="0" t="s">
        <v>525</v>
      </c>
      <c r="C78" s="0" t="s">
        <v>1454</v>
      </c>
      <c r="F78" s="0" t="n">
        <v>1</v>
      </c>
      <c r="G78" s="0" t="n">
        <v>4</v>
      </c>
      <c r="I78" s="3" t="n">
        <v>0</v>
      </c>
      <c r="L78" s="3" t="n">
        <v>1</v>
      </c>
      <c r="M78" s="3" t="n">
        <v>4</v>
      </c>
    </row>
    <row r="79" customFormat="false" ht="12.75" hidden="false" customHeight="false" outlineLevel="0" collapsed="false">
      <c r="A79" s="0" t="n">
        <v>79</v>
      </c>
      <c r="B79" s="0" t="s">
        <v>529</v>
      </c>
      <c r="C79" s="0" t="s">
        <v>1454</v>
      </c>
      <c r="D79" s="0" t="n">
        <v>1</v>
      </c>
      <c r="F79" s="0" t="n">
        <v>1</v>
      </c>
      <c r="G79" s="0" t="n">
        <v>4</v>
      </c>
      <c r="H79" s="3" t="n">
        <v>1</v>
      </c>
      <c r="K79" s="3" t="n">
        <v>1</v>
      </c>
      <c r="L79" s="3" t="n">
        <v>1</v>
      </c>
      <c r="M79" s="3" t="n">
        <v>4</v>
      </c>
    </row>
    <row r="80" customFormat="false" ht="12.75" hidden="false" customHeight="false" outlineLevel="0" collapsed="false">
      <c r="A80" s="0" t="n">
        <v>80</v>
      </c>
      <c r="B80" s="0" t="s">
        <v>535</v>
      </c>
      <c r="C80" s="0" t="s">
        <v>1454</v>
      </c>
      <c r="D80" s="0" t="n">
        <v>1</v>
      </c>
      <c r="H80" s="3" t="n">
        <v>1</v>
      </c>
      <c r="L80" s="3" t="n">
        <v>1</v>
      </c>
      <c r="M80" s="3" t="n">
        <v>0</v>
      </c>
      <c r="N80" s="3" t="n">
        <v>4</v>
      </c>
    </row>
    <row r="81" customFormat="false" ht="12.75" hidden="false" customHeight="false" outlineLevel="0" collapsed="false">
      <c r="A81" s="0" t="n">
        <v>81</v>
      </c>
      <c r="B81" s="0" t="s">
        <v>540</v>
      </c>
      <c r="C81" s="0" t="s">
        <v>1454</v>
      </c>
      <c r="E81" s="0" t="n">
        <v>0</v>
      </c>
      <c r="G81" s="0" t="n">
        <v>1</v>
      </c>
      <c r="H81" s="3" t="n">
        <v>1</v>
      </c>
      <c r="J81" s="3" t="n">
        <v>0</v>
      </c>
      <c r="K81" s="3" t="n">
        <v>0</v>
      </c>
      <c r="M81" s="3" t="n">
        <v>4</v>
      </c>
    </row>
    <row r="82" customFormat="false" ht="12.75" hidden="false" customHeight="false" outlineLevel="0" collapsed="false">
      <c r="A82" s="0" t="n">
        <v>82</v>
      </c>
      <c r="B82" s="0" t="s">
        <v>544</v>
      </c>
      <c r="C82" s="0" t="s">
        <v>1454</v>
      </c>
      <c r="D82" s="0" t="n">
        <v>1</v>
      </c>
      <c r="E82" s="0" t="n">
        <v>0</v>
      </c>
      <c r="J82" s="3" t="n">
        <v>1</v>
      </c>
      <c r="L82" s="3" t="n">
        <v>1</v>
      </c>
      <c r="M82" s="3" t="n">
        <v>0</v>
      </c>
      <c r="N82" s="3" t="n">
        <v>4</v>
      </c>
    </row>
    <row r="83" customFormat="false" ht="12.75" hidden="false" customHeight="false" outlineLevel="0" collapsed="false">
      <c r="A83" s="0" t="n">
        <v>83</v>
      </c>
      <c r="B83" s="0" t="s">
        <v>550</v>
      </c>
      <c r="C83" s="0" t="s">
        <v>1454</v>
      </c>
      <c r="D83" s="0" t="n">
        <v>1</v>
      </c>
      <c r="G83" s="0" t="n">
        <v>0</v>
      </c>
      <c r="J83" s="3" t="n">
        <v>1</v>
      </c>
      <c r="K83" s="3" t="n">
        <v>0</v>
      </c>
      <c r="M83" s="3" t="n">
        <v>0</v>
      </c>
      <c r="N83" s="3" t="n">
        <v>4</v>
      </c>
    </row>
    <row r="84" customFormat="false" ht="12.75" hidden="false" customHeight="false" outlineLevel="0" collapsed="false">
      <c r="A84" s="0" t="n">
        <v>84</v>
      </c>
      <c r="B84" s="0" t="s">
        <v>555</v>
      </c>
      <c r="C84" s="0" t="s">
        <v>1454</v>
      </c>
      <c r="D84" s="0" t="n">
        <v>1</v>
      </c>
      <c r="G84" s="0" t="n">
        <v>0</v>
      </c>
      <c r="M84" s="3" t="n">
        <v>0</v>
      </c>
      <c r="N84" s="3" t="n">
        <v>4</v>
      </c>
    </row>
    <row r="85" customFormat="false" ht="12.75" hidden="false" customHeight="false" outlineLevel="0" collapsed="false">
      <c r="A85" s="0" t="n">
        <v>85</v>
      </c>
      <c r="B85" s="0" t="s">
        <v>559</v>
      </c>
      <c r="C85" s="0" t="s">
        <v>1454</v>
      </c>
      <c r="D85" s="0" t="n">
        <v>1</v>
      </c>
      <c r="E85" s="0" t="n">
        <v>1</v>
      </c>
      <c r="F85" s="0" t="n">
        <v>1</v>
      </c>
      <c r="G85" s="0" t="n">
        <v>0</v>
      </c>
      <c r="I85" s="3" t="n">
        <v>1</v>
      </c>
      <c r="K85" s="3" t="n">
        <v>0</v>
      </c>
    </row>
    <row r="86" customFormat="false" ht="12.75" hidden="false" customHeight="false" outlineLevel="0" collapsed="false">
      <c r="A86" s="0" t="n">
        <v>86</v>
      </c>
      <c r="B86" s="0" t="s">
        <v>564</v>
      </c>
      <c r="C86" s="0" t="s">
        <v>1454</v>
      </c>
      <c r="D86" s="0" t="n">
        <v>1</v>
      </c>
      <c r="E86" s="0" t="n">
        <v>0</v>
      </c>
      <c r="H86" s="3" t="n">
        <v>0</v>
      </c>
      <c r="I86" s="3" t="n">
        <v>0</v>
      </c>
      <c r="K86" s="3" t="n">
        <v>1</v>
      </c>
      <c r="M86" s="3" t="n">
        <v>4</v>
      </c>
    </row>
    <row r="87" customFormat="false" ht="12.75" hidden="false" customHeight="false" outlineLevel="0" collapsed="false">
      <c r="A87" s="0" t="n">
        <v>87</v>
      </c>
      <c r="B87" s="0" t="s">
        <v>571</v>
      </c>
      <c r="C87" s="0" t="s">
        <v>1454</v>
      </c>
      <c r="D87" s="0" t="n">
        <v>1</v>
      </c>
      <c r="F87" s="0" t="n">
        <v>1</v>
      </c>
      <c r="H87" s="3" t="n">
        <v>1</v>
      </c>
      <c r="I87" s="3" t="n">
        <v>0</v>
      </c>
      <c r="K87" s="3" t="n">
        <v>1</v>
      </c>
      <c r="M87" s="3" t="n">
        <v>1</v>
      </c>
      <c r="N87" s="3" t="n">
        <v>4</v>
      </c>
    </row>
    <row r="88" customFormat="false" ht="12.75" hidden="false" customHeight="false" outlineLevel="0" collapsed="false">
      <c r="A88" s="0" t="n">
        <v>88</v>
      </c>
      <c r="B88" s="0" t="s">
        <v>576</v>
      </c>
      <c r="C88" s="0" t="s">
        <v>1454</v>
      </c>
      <c r="D88" s="0" t="n">
        <v>1</v>
      </c>
      <c r="E88" s="0" t="n">
        <v>1</v>
      </c>
      <c r="J88" s="3" t="n">
        <v>1</v>
      </c>
      <c r="M88" s="3" t="n">
        <v>4</v>
      </c>
    </row>
    <row r="89" customFormat="false" ht="12.75" hidden="false" customHeight="false" outlineLevel="0" collapsed="false">
      <c r="A89" s="0" t="n">
        <v>89</v>
      </c>
      <c r="B89" s="0" t="s">
        <v>583</v>
      </c>
      <c r="C89" s="0" t="s">
        <v>1454</v>
      </c>
      <c r="E89" s="0" t="n">
        <v>1</v>
      </c>
      <c r="F89" s="0" t="n">
        <v>1</v>
      </c>
      <c r="H89" s="3" t="n">
        <v>1</v>
      </c>
      <c r="I89" s="3" t="n">
        <v>4</v>
      </c>
      <c r="J89" s="3" t="n">
        <v>0</v>
      </c>
      <c r="L89" s="3" t="n">
        <v>1</v>
      </c>
      <c r="M89" s="3" t="n">
        <v>4</v>
      </c>
    </row>
    <row r="90" customFormat="false" ht="12.75" hidden="false" customHeight="false" outlineLevel="0" collapsed="false">
      <c r="A90" s="0" t="n">
        <v>90</v>
      </c>
      <c r="B90" s="0" t="s">
        <v>589</v>
      </c>
      <c r="C90" s="0" t="s">
        <v>1454</v>
      </c>
      <c r="E90" s="0" t="n">
        <v>0</v>
      </c>
      <c r="I90" s="3" t="n">
        <v>1</v>
      </c>
      <c r="K90" s="3" t="n">
        <v>0</v>
      </c>
      <c r="M90" s="3" t="n">
        <v>4</v>
      </c>
    </row>
    <row r="91" customFormat="false" ht="12.75" hidden="false" customHeight="false" outlineLevel="0" collapsed="false">
      <c r="A91" s="0" t="n">
        <v>91</v>
      </c>
      <c r="B91" s="0" t="s">
        <v>595</v>
      </c>
      <c r="C91" s="0" t="s">
        <v>1454</v>
      </c>
      <c r="D91" s="0" t="n">
        <v>1</v>
      </c>
      <c r="F91" s="0" t="n">
        <v>0</v>
      </c>
      <c r="K91" s="3" t="n">
        <v>0</v>
      </c>
      <c r="M91" s="3" t="n">
        <v>4</v>
      </c>
    </row>
    <row r="92" customFormat="false" ht="12.75" hidden="false" customHeight="false" outlineLevel="0" collapsed="false">
      <c r="A92" s="0" t="n">
        <v>92</v>
      </c>
      <c r="B92" s="0" t="s">
        <v>601</v>
      </c>
      <c r="C92" s="0" t="s">
        <v>1454</v>
      </c>
      <c r="D92" s="0" t="n">
        <v>1</v>
      </c>
      <c r="F92" s="0" t="n">
        <v>1</v>
      </c>
      <c r="G92" s="0" t="n">
        <v>0</v>
      </c>
      <c r="I92" s="3" t="n">
        <v>1</v>
      </c>
      <c r="J92" s="3" t="n">
        <v>0</v>
      </c>
      <c r="L92" s="3" t="n">
        <v>1</v>
      </c>
      <c r="M92" s="3" t="n">
        <v>0</v>
      </c>
      <c r="O92" s="3" t="n">
        <v>4</v>
      </c>
    </row>
    <row r="93" customFormat="false" ht="12.75" hidden="false" customHeight="false" outlineLevel="0" collapsed="false">
      <c r="A93" s="0" t="n">
        <v>93</v>
      </c>
      <c r="B93" s="0" t="s">
        <v>607</v>
      </c>
      <c r="C93" s="0" t="s">
        <v>1454</v>
      </c>
      <c r="E93" s="0" t="n">
        <v>1</v>
      </c>
      <c r="F93" s="0" t="n">
        <v>1</v>
      </c>
      <c r="I93" s="3" t="n">
        <v>0</v>
      </c>
      <c r="K93" s="3" t="n">
        <v>0</v>
      </c>
      <c r="L93" s="3" t="n">
        <v>0</v>
      </c>
      <c r="M93" s="3" t="n">
        <v>4</v>
      </c>
    </row>
    <row r="94" customFormat="false" ht="12.75" hidden="false" customHeight="false" outlineLevel="0" collapsed="false">
      <c r="A94" s="0" t="n">
        <v>94</v>
      </c>
      <c r="B94" s="0" t="s">
        <v>614</v>
      </c>
      <c r="C94" s="0" t="s">
        <v>1454</v>
      </c>
      <c r="D94" s="0" t="n">
        <v>1</v>
      </c>
      <c r="E94" s="0" t="n">
        <v>0</v>
      </c>
      <c r="F94" s="0" t="n">
        <v>0</v>
      </c>
      <c r="H94" s="3" t="n">
        <v>1</v>
      </c>
      <c r="J94" s="3" t="n">
        <v>1</v>
      </c>
    </row>
    <row r="95" customFormat="false" ht="12.75" hidden="false" customHeight="false" outlineLevel="0" collapsed="false">
      <c r="A95" s="0" t="n">
        <v>95</v>
      </c>
      <c r="B95" s="0" t="s">
        <v>618</v>
      </c>
      <c r="C95" s="0" t="s">
        <v>1454</v>
      </c>
      <c r="D95" s="0" t="n">
        <v>1</v>
      </c>
      <c r="F95" s="0" t="n">
        <v>0</v>
      </c>
      <c r="H95" s="3" t="n">
        <v>1</v>
      </c>
      <c r="J95" s="3" t="n">
        <v>0</v>
      </c>
      <c r="K95" s="3" t="n">
        <v>0</v>
      </c>
      <c r="M95" s="3" t="n">
        <v>4</v>
      </c>
    </row>
    <row r="96" customFormat="false" ht="12.75" hidden="false" customHeight="false" outlineLevel="0" collapsed="false">
      <c r="A96" s="0" t="n">
        <v>96</v>
      </c>
      <c r="B96" s="0" t="s">
        <v>625</v>
      </c>
      <c r="C96" s="0" t="s">
        <v>1454</v>
      </c>
      <c r="E96" s="0" t="n">
        <v>1</v>
      </c>
      <c r="H96" s="3" t="n">
        <v>1</v>
      </c>
      <c r="I96" s="3" t="n">
        <v>1</v>
      </c>
      <c r="L96" s="3" t="n">
        <v>0</v>
      </c>
      <c r="M96" s="3" t="n">
        <v>4</v>
      </c>
    </row>
    <row r="97" customFormat="false" ht="12.75" hidden="false" customHeight="false" outlineLevel="0" collapsed="false">
      <c r="A97" s="0" t="n">
        <v>97</v>
      </c>
      <c r="B97" s="0" t="s">
        <v>630</v>
      </c>
      <c r="C97" s="0" t="s">
        <v>1454</v>
      </c>
      <c r="D97" s="0" t="n">
        <v>1</v>
      </c>
      <c r="E97" s="0" t="n">
        <v>1</v>
      </c>
      <c r="F97" s="0" t="n">
        <v>1</v>
      </c>
      <c r="H97" s="3" t="n">
        <v>1</v>
      </c>
      <c r="J97" s="3" t="n">
        <v>1</v>
      </c>
      <c r="K97" s="3" t="n">
        <v>4</v>
      </c>
      <c r="M97" s="3" t="n">
        <v>4</v>
      </c>
    </row>
    <row r="98" customFormat="false" ht="12.75" hidden="false" customHeight="false" outlineLevel="0" collapsed="false">
      <c r="A98" s="0" t="n">
        <v>98</v>
      </c>
      <c r="B98" s="0" t="s">
        <v>634</v>
      </c>
      <c r="C98" s="0" t="s">
        <v>1454</v>
      </c>
      <c r="F98" s="0" t="n">
        <v>1</v>
      </c>
      <c r="G98" s="0" t="n">
        <v>0</v>
      </c>
      <c r="I98" s="3" t="n">
        <v>1</v>
      </c>
      <c r="J98" s="3" t="n">
        <v>0</v>
      </c>
      <c r="L98" s="3" t="n">
        <v>4</v>
      </c>
    </row>
    <row r="99" customFormat="false" ht="12.75" hidden="false" customHeight="false" outlineLevel="0" collapsed="false">
      <c r="A99" s="0" t="n">
        <v>99</v>
      </c>
      <c r="B99" s="0" t="s">
        <v>639</v>
      </c>
      <c r="C99" s="0" t="s">
        <v>1454</v>
      </c>
      <c r="D99" s="0" t="n">
        <v>1</v>
      </c>
      <c r="E99" s="0" t="n">
        <v>1</v>
      </c>
      <c r="F99" s="0" t="n">
        <v>0</v>
      </c>
      <c r="H99" s="3" t="n">
        <v>1</v>
      </c>
      <c r="J99" s="3" t="n">
        <v>0</v>
      </c>
      <c r="K99" s="3" t="n">
        <v>0</v>
      </c>
      <c r="M99" s="3" t="n">
        <v>4</v>
      </c>
    </row>
    <row r="100" customFormat="false" ht="12.75" hidden="false" customHeight="false" outlineLevel="0" collapsed="false">
      <c r="A100" s="0" t="n">
        <v>100</v>
      </c>
      <c r="B100" s="0" t="s">
        <v>644</v>
      </c>
      <c r="C100" s="0" t="s">
        <v>1454</v>
      </c>
      <c r="D100" s="0" t="n">
        <v>1</v>
      </c>
      <c r="E100" s="0" t="n">
        <v>1</v>
      </c>
      <c r="H100" s="3" t="n">
        <v>1</v>
      </c>
      <c r="J100" s="3" t="n">
        <v>1</v>
      </c>
      <c r="L100" s="3" t="n">
        <v>1</v>
      </c>
      <c r="M100" s="3" t="n">
        <v>0</v>
      </c>
    </row>
    <row r="101" customFormat="false" ht="12.75" hidden="false" customHeight="false" outlineLevel="0" collapsed="false">
      <c r="A101" s="0" t="n">
        <v>101</v>
      </c>
      <c r="B101" s="0" t="s">
        <v>649</v>
      </c>
      <c r="C101" s="0" t="s">
        <v>1454</v>
      </c>
      <c r="D101" s="0" t="n">
        <v>1</v>
      </c>
      <c r="F101" s="0" t="n">
        <v>1</v>
      </c>
      <c r="G101" s="0" t="n">
        <v>0</v>
      </c>
      <c r="L101" s="3" t="n">
        <v>0</v>
      </c>
    </row>
    <row r="102" customFormat="false" ht="12.75" hidden="false" customHeight="false" outlineLevel="0" collapsed="false">
      <c r="A102" s="0" t="n">
        <v>102</v>
      </c>
      <c r="B102" s="0" t="s">
        <v>655</v>
      </c>
      <c r="C102" s="0" t="s">
        <v>1454</v>
      </c>
      <c r="H102" s="3" t="n">
        <v>1</v>
      </c>
      <c r="I102" s="3" t="n">
        <v>1</v>
      </c>
      <c r="J102" s="3" t="n">
        <v>0</v>
      </c>
      <c r="K102" s="3" t="n">
        <v>0</v>
      </c>
      <c r="M102" s="3" t="n">
        <v>0</v>
      </c>
      <c r="N102" s="3" t="n">
        <v>4</v>
      </c>
    </row>
    <row r="103" customFormat="false" ht="12.75" hidden="false" customHeight="false" outlineLevel="0" collapsed="false">
      <c r="A103" s="0" t="n">
        <v>103</v>
      </c>
      <c r="B103" s="0" t="s">
        <v>661</v>
      </c>
      <c r="C103" s="0" t="s">
        <v>1454</v>
      </c>
      <c r="D103" s="0" t="n">
        <v>0</v>
      </c>
      <c r="G103" s="0" t="n">
        <v>1</v>
      </c>
      <c r="H103" s="3" t="n">
        <v>1</v>
      </c>
      <c r="I103" s="3" t="n">
        <v>0</v>
      </c>
      <c r="K103" s="3" t="n">
        <v>1</v>
      </c>
      <c r="L103" s="3" t="n">
        <v>1</v>
      </c>
      <c r="M103" s="3" t="n">
        <v>4</v>
      </c>
    </row>
    <row r="104" customFormat="false" ht="12.75" hidden="false" customHeight="false" outlineLevel="0" collapsed="false">
      <c r="A104" s="0" t="n">
        <v>104</v>
      </c>
      <c r="B104" s="0" t="s">
        <v>666</v>
      </c>
      <c r="C104" s="0" t="s">
        <v>1454</v>
      </c>
      <c r="D104" s="0" t="n">
        <v>1</v>
      </c>
      <c r="E104" s="0" t="n">
        <v>1</v>
      </c>
      <c r="F104" s="0" t="n">
        <v>1</v>
      </c>
      <c r="H104" s="3" t="n">
        <v>0</v>
      </c>
      <c r="J104" s="3" t="n">
        <v>1</v>
      </c>
      <c r="K104" s="3" t="n">
        <v>0</v>
      </c>
      <c r="M104" s="3" t="n">
        <v>4</v>
      </c>
    </row>
    <row r="105" customFormat="false" ht="12.75" hidden="false" customHeight="false" outlineLevel="0" collapsed="false">
      <c r="A105" s="0" t="n">
        <v>105</v>
      </c>
      <c r="B105" s="0" t="s">
        <v>670</v>
      </c>
      <c r="C105" s="0" t="s">
        <v>1454</v>
      </c>
      <c r="D105" s="0" t="n">
        <v>0</v>
      </c>
      <c r="H105" s="3" t="n">
        <v>1</v>
      </c>
      <c r="I105" s="3" t="n">
        <v>4</v>
      </c>
      <c r="L105" s="3" t="n">
        <v>1</v>
      </c>
      <c r="M105" s="3" t="n">
        <v>4</v>
      </c>
    </row>
    <row r="106" customFormat="false" ht="12.75" hidden="false" customHeight="false" outlineLevel="0" collapsed="false">
      <c r="A106" s="0" t="n">
        <v>106</v>
      </c>
      <c r="B106" s="0" t="s">
        <v>674</v>
      </c>
      <c r="C106" s="0" t="s">
        <v>1454</v>
      </c>
      <c r="D106" s="0" t="n">
        <v>0</v>
      </c>
      <c r="E106" s="0" t="n">
        <v>0</v>
      </c>
      <c r="G106" s="0" t="n">
        <v>1</v>
      </c>
      <c r="H106" s="3" t="n">
        <v>1</v>
      </c>
      <c r="J106" s="3" t="n">
        <v>1</v>
      </c>
      <c r="K106" s="3" t="n">
        <v>0</v>
      </c>
      <c r="M106" s="3" t="n">
        <v>4</v>
      </c>
    </row>
    <row r="107" customFormat="false" ht="12.75" hidden="false" customHeight="false" outlineLevel="0" collapsed="false">
      <c r="A107" s="0" t="n">
        <v>107</v>
      </c>
      <c r="B107" s="0" t="s">
        <v>681</v>
      </c>
      <c r="C107" s="0" t="s">
        <v>1454</v>
      </c>
      <c r="D107" s="0" t="n">
        <v>4</v>
      </c>
      <c r="F107" s="0" t="n">
        <v>0</v>
      </c>
      <c r="I107" s="3" t="n">
        <v>1</v>
      </c>
      <c r="K107" s="3" t="n">
        <v>0</v>
      </c>
      <c r="M107" s="3" t="n">
        <v>4</v>
      </c>
    </row>
    <row r="108" customFormat="false" ht="12.75" hidden="false" customHeight="false" outlineLevel="0" collapsed="false">
      <c r="A108" s="0" t="n">
        <v>108</v>
      </c>
      <c r="B108" s="0" t="s">
        <v>686</v>
      </c>
      <c r="C108" s="0" t="s">
        <v>1454</v>
      </c>
      <c r="E108" s="0" t="n">
        <v>1</v>
      </c>
      <c r="I108" s="3" t="n">
        <v>1</v>
      </c>
      <c r="K108" s="3" t="n">
        <v>0</v>
      </c>
      <c r="M108" s="3" t="n">
        <v>4</v>
      </c>
    </row>
    <row r="109" customFormat="false" ht="12.75" hidden="false" customHeight="false" outlineLevel="0" collapsed="false">
      <c r="A109" s="0" t="n">
        <v>109</v>
      </c>
      <c r="B109" s="0" t="s">
        <v>694</v>
      </c>
      <c r="C109" s="0" t="s">
        <v>1454</v>
      </c>
      <c r="D109" s="0" t="n">
        <v>1</v>
      </c>
      <c r="E109" s="0" t="n">
        <v>0</v>
      </c>
      <c r="J109" s="3" t="n">
        <v>1</v>
      </c>
      <c r="M109" s="3" t="n">
        <v>4</v>
      </c>
    </row>
    <row r="110" customFormat="false" ht="12.75" hidden="false" customHeight="false" outlineLevel="0" collapsed="false">
      <c r="A110" s="0" t="n">
        <v>110</v>
      </c>
      <c r="B110" s="0" t="s">
        <v>700</v>
      </c>
      <c r="C110" s="0" t="s">
        <v>1454</v>
      </c>
      <c r="D110" s="0" t="n">
        <v>1</v>
      </c>
      <c r="F110" s="0" t="n">
        <v>1</v>
      </c>
      <c r="H110" s="3" t="n">
        <v>1</v>
      </c>
      <c r="I110" s="3" t="n">
        <v>0</v>
      </c>
      <c r="K110" s="3" t="n">
        <v>0</v>
      </c>
      <c r="L110" s="3" t="n">
        <v>0</v>
      </c>
      <c r="M110" s="3" t="n">
        <v>4</v>
      </c>
    </row>
    <row r="111" customFormat="false" ht="12.75" hidden="false" customHeight="false" outlineLevel="0" collapsed="false">
      <c r="A111" s="0" t="n">
        <v>111</v>
      </c>
      <c r="B111" s="0" t="s">
        <v>706</v>
      </c>
      <c r="C111" s="0" t="s">
        <v>1454</v>
      </c>
      <c r="D111" s="0" t="n">
        <v>1</v>
      </c>
      <c r="F111" s="0" t="n">
        <v>1</v>
      </c>
      <c r="H111" s="3" t="n">
        <v>1</v>
      </c>
      <c r="J111" s="3" t="n">
        <v>0</v>
      </c>
      <c r="L111" s="3" t="n">
        <v>4</v>
      </c>
    </row>
    <row r="112" customFormat="false" ht="12.75" hidden="false" customHeight="false" outlineLevel="0" collapsed="false">
      <c r="A112" s="0" t="n">
        <v>112</v>
      </c>
      <c r="B112" s="0" t="s">
        <v>711</v>
      </c>
      <c r="C112" s="0" t="s">
        <v>1454</v>
      </c>
      <c r="F112" s="0" t="n">
        <v>1</v>
      </c>
      <c r="I112" s="3" t="n">
        <v>4</v>
      </c>
      <c r="J112" s="3" t="n">
        <v>1</v>
      </c>
      <c r="L112" s="3" t="n">
        <v>1</v>
      </c>
      <c r="M112" s="3" t="n">
        <v>4</v>
      </c>
    </row>
    <row r="113" customFormat="false" ht="12.75" hidden="false" customHeight="false" outlineLevel="0" collapsed="false">
      <c r="A113" s="0" t="n">
        <v>113</v>
      </c>
      <c r="B113" s="0" t="s">
        <v>717</v>
      </c>
      <c r="C113" s="0" t="s">
        <v>1454</v>
      </c>
      <c r="D113" s="0" t="n">
        <v>1</v>
      </c>
      <c r="F113" s="0" t="n">
        <v>1</v>
      </c>
      <c r="G113" s="0" t="n">
        <v>0</v>
      </c>
      <c r="J113" s="3" t="n">
        <v>1</v>
      </c>
      <c r="K113" s="3" t="n">
        <v>0</v>
      </c>
      <c r="M113" s="3" t="n">
        <v>4</v>
      </c>
    </row>
    <row r="114" customFormat="false" ht="12.75" hidden="false" customHeight="false" outlineLevel="0" collapsed="false">
      <c r="A114" s="0" t="n">
        <v>114</v>
      </c>
      <c r="B114" s="0" t="s">
        <v>724</v>
      </c>
      <c r="C114" s="0" t="s">
        <v>1454</v>
      </c>
      <c r="D114" s="0" t="n">
        <v>1</v>
      </c>
      <c r="G114" s="0" t="n">
        <v>0</v>
      </c>
      <c r="J114" s="3" t="n">
        <v>0</v>
      </c>
      <c r="L114" s="3" t="n">
        <v>1</v>
      </c>
      <c r="M114" s="3" t="n">
        <v>4</v>
      </c>
    </row>
    <row r="115" customFormat="false" ht="12.75" hidden="false" customHeight="false" outlineLevel="0" collapsed="false">
      <c r="A115" s="0" t="n">
        <v>115</v>
      </c>
      <c r="B115" s="0" t="s">
        <v>731</v>
      </c>
      <c r="C115" s="0" t="s">
        <v>1454</v>
      </c>
      <c r="D115" s="0" t="n">
        <v>1</v>
      </c>
      <c r="H115" s="3" t="n">
        <v>0</v>
      </c>
      <c r="K115" s="3" t="n">
        <v>1</v>
      </c>
      <c r="L115" s="3" t="n">
        <v>1</v>
      </c>
      <c r="M115" s="3" t="n">
        <v>4</v>
      </c>
    </row>
    <row r="116" customFormat="false" ht="12.75" hidden="false" customHeight="false" outlineLevel="0" collapsed="false">
      <c r="A116" s="0" t="n">
        <v>116</v>
      </c>
      <c r="B116" s="0" t="s">
        <v>736</v>
      </c>
      <c r="C116" s="0" t="s">
        <v>1454</v>
      </c>
      <c r="D116" s="0" t="n">
        <v>0</v>
      </c>
      <c r="F116" s="0" t="n">
        <v>1</v>
      </c>
      <c r="G116" s="0" t="n">
        <v>0</v>
      </c>
      <c r="H116" s="3" t="n">
        <v>0</v>
      </c>
      <c r="J116" s="3" t="n">
        <v>1</v>
      </c>
      <c r="K116" s="3" t="n">
        <v>1</v>
      </c>
      <c r="L116" s="3" t="n">
        <v>0</v>
      </c>
      <c r="N116" s="3" t="n">
        <v>4</v>
      </c>
    </row>
    <row r="117" customFormat="false" ht="12.75" hidden="false" customHeight="false" outlineLevel="0" collapsed="false">
      <c r="A117" s="0" t="n">
        <v>117</v>
      </c>
      <c r="B117" s="0" t="s">
        <v>742</v>
      </c>
      <c r="C117" s="0" t="s">
        <v>1454</v>
      </c>
      <c r="F117" s="0" t="n">
        <v>0</v>
      </c>
      <c r="H117" s="3" t="n">
        <v>1</v>
      </c>
      <c r="J117" s="3" t="n">
        <v>1</v>
      </c>
      <c r="L117" s="3" t="n">
        <v>1</v>
      </c>
      <c r="M117" s="3" t="n">
        <v>4</v>
      </c>
    </row>
    <row r="118" customFormat="false" ht="12.75" hidden="false" customHeight="false" outlineLevel="0" collapsed="false">
      <c r="A118" s="0" t="n">
        <v>118</v>
      </c>
      <c r="B118" s="0" t="s">
        <v>747</v>
      </c>
      <c r="C118" s="0" t="s">
        <v>1454</v>
      </c>
      <c r="D118" s="0" t="n">
        <v>1</v>
      </c>
      <c r="F118" s="0" t="n">
        <v>1</v>
      </c>
      <c r="H118" s="3" t="n">
        <v>1</v>
      </c>
      <c r="I118" s="3" t="n">
        <v>1</v>
      </c>
      <c r="K118" s="3" t="n">
        <v>0</v>
      </c>
      <c r="M118" s="3" t="n">
        <v>4</v>
      </c>
    </row>
    <row r="119" customFormat="false" ht="12.75" hidden="false" customHeight="false" outlineLevel="0" collapsed="false">
      <c r="A119" s="0" t="n">
        <v>119</v>
      </c>
      <c r="B119" s="0" t="s">
        <v>753</v>
      </c>
      <c r="C119" s="0" t="s">
        <v>1454</v>
      </c>
      <c r="H119" s="3" t="n">
        <v>1</v>
      </c>
      <c r="J119" s="3" t="n">
        <v>1</v>
      </c>
      <c r="L119" s="3" t="n">
        <v>1</v>
      </c>
      <c r="M119" s="3" t="n">
        <v>4</v>
      </c>
    </row>
    <row r="120" customFormat="false" ht="12.75" hidden="false" customHeight="false" outlineLevel="0" collapsed="false">
      <c r="A120" s="0" t="n">
        <v>120</v>
      </c>
      <c r="B120" s="0" t="s">
        <v>757</v>
      </c>
      <c r="C120" s="0" t="s">
        <v>1454</v>
      </c>
      <c r="D120" s="0" t="n">
        <v>1</v>
      </c>
      <c r="F120" s="0" t="n">
        <v>1</v>
      </c>
      <c r="G120" s="0" t="n">
        <v>4</v>
      </c>
      <c r="H120" s="3" t="n">
        <v>1</v>
      </c>
      <c r="K120" s="3" t="n">
        <v>1</v>
      </c>
      <c r="L120" s="3" t="n">
        <v>0</v>
      </c>
      <c r="M120" s="3" t="n">
        <v>4</v>
      </c>
    </row>
    <row r="121" customFormat="false" ht="12.75" hidden="false" customHeight="false" outlineLevel="0" collapsed="false">
      <c r="A121" s="0" t="n">
        <v>121</v>
      </c>
      <c r="B121" s="0" t="s">
        <v>763</v>
      </c>
      <c r="C121" s="0" t="s">
        <v>1454</v>
      </c>
      <c r="E121" s="0" t="n">
        <v>1</v>
      </c>
      <c r="F121" s="0" t="n">
        <v>1</v>
      </c>
      <c r="J121" s="3" t="n">
        <v>1</v>
      </c>
      <c r="K121" s="3" t="n">
        <v>1</v>
      </c>
      <c r="L121" s="3" t="n">
        <v>4</v>
      </c>
    </row>
    <row r="122" customFormat="false" ht="12.75" hidden="false" customHeight="false" outlineLevel="0" collapsed="false">
      <c r="A122" s="0" t="n">
        <v>122</v>
      </c>
      <c r="B122" s="0" t="s">
        <v>767</v>
      </c>
      <c r="C122" s="0" t="s">
        <v>1454</v>
      </c>
      <c r="D122" s="0" t="n">
        <v>1</v>
      </c>
      <c r="E122" s="0" t="n">
        <v>1</v>
      </c>
      <c r="F122" s="0" t="n">
        <v>0</v>
      </c>
      <c r="G122" s="0" t="n">
        <v>4</v>
      </c>
      <c r="I122" s="3" t="n">
        <v>1</v>
      </c>
      <c r="L122" s="3" t="n">
        <v>1</v>
      </c>
      <c r="M122" s="3" t="n">
        <v>4</v>
      </c>
    </row>
    <row r="123" customFormat="false" ht="12.75" hidden="false" customHeight="false" outlineLevel="0" collapsed="false">
      <c r="A123" s="0" t="n">
        <v>123</v>
      </c>
      <c r="B123" s="0" t="s">
        <v>772</v>
      </c>
      <c r="C123" s="0" t="s">
        <v>1454</v>
      </c>
      <c r="D123" s="0" t="n">
        <v>1</v>
      </c>
      <c r="E123" s="0" t="n">
        <v>0</v>
      </c>
      <c r="F123" s="0" t="n">
        <v>0</v>
      </c>
      <c r="H123" s="3" t="n">
        <v>0</v>
      </c>
      <c r="K123" s="3" t="n">
        <v>1</v>
      </c>
      <c r="M123" s="3" t="n">
        <v>0</v>
      </c>
    </row>
    <row r="124" customFormat="false" ht="12.75" hidden="false" customHeight="false" outlineLevel="0" collapsed="false">
      <c r="A124" s="0" t="n">
        <v>124</v>
      </c>
      <c r="B124" s="0" t="s">
        <v>779</v>
      </c>
      <c r="C124" s="0" t="s">
        <v>1454</v>
      </c>
      <c r="D124" s="0" t="n">
        <v>1</v>
      </c>
      <c r="F124" s="0" t="n">
        <v>1</v>
      </c>
      <c r="H124" s="3" t="n">
        <v>1</v>
      </c>
      <c r="J124" s="3" t="n">
        <v>0</v>
      </c>
      <c r="L124" s="3" t="n">
        <v>4</v>
      </c>
    </row>
    <row r="125" customFormat="false" ht="12.75" hidden="false" customHeight="false" outlineLevel="0" collapsed="false">
      <c r="A125" s="0" t="n">
        <v>125</v>
      </c>
      <c r="B125" s="0" t="s">
        <v>784</v>
      </c>
      <c r="C125" s="0" t="s">
        <v>1454</v>
      </c>
      <c r="D125" s="0" t="n">
        <v>4</v>
      </c>
      <c r="E125" s="0" t="n">
        <v>1</v>
      </c>
      <c r="H125" s="3" t="n">
        <v>1</v>
      </c>
      <c r="K125" s="3" t="n">
        <v>1</v>
      </c>
      <c r="M125" s="3" t="n">
        <v>4</v>
      </c>
    </row>
    <row r="126" customFormat="false" ht="12.75" hidden="false" customHeight="false" outlineLevel="0" collapsed="false">
      <c r="A126" s="0" t="n">
        <v>126</v>
      </c>
      <c r="B126" s="0" t="s">
        <v>790</v>
      </c>
      <c r="C126" s="0" t="s">
        <v>1454</v>
      </c>
      <c r="D126" s="0" t="n">
        <v>1</v>
      </c>
      <c r="E126" s="0" t="n">
        <v>1</v>
      </c>
      <c r="F126" s="0" t="n">
        <v>1</v>
      </c>
      <c r="H126" s="3" t="n">
        <v>1</v>
      </c>
      <c r="I126" s="3" t="n">
        <v>0</v>
      </c>
      <c r="M126" s="3" t="n">
        <v>4</v>
      </c>
    </row>
    <row r="127" customFormat="false" ht="12.75" hidden="false" customHeight="false" outlineLevel="0" collapsed="false">
      <c r="A127" s="0" t="n">
        <v>127</v>
      </c>
      <c r="B127" s="0" t="s">
        <v>796</v>
      </c>
      <c r="C127" s="0" t="s">
        <v>1454</v>
      </c>
      <c r="F127" s="0" t="n">
        <v>0</v>
      </c>
      <c r="H127" s="3" t="n">
        <v>1</v>
      </c>
      <c r="I127" s="3" t="n">
        <v>1</v>
      </c>
      <c r="M127" s="3" t="n">
        <v>4</v>
      </c>
    </row>
    <row r="128" customFormat="false" ht="12.75" hidden="false" customHeight="false" outlineLevel="0" collapsed="false">
      <c r="A128" s="0" t="n">
        <v>128</v>
      </c>
      <c r="B128" s="0" t="s">
        <v>802</v>
      </c>
      <c r="C128" s="0" t="s">
        <v>1454</v>
      </c>
      <c r="D128" s="0" t="n">
        <v>0</v>
      </c>
      <c r="F128" s="0" t="n">
        <v>1</v>
      </c>
      <c r="G128" s="0" t="n">
        <v>0</v>
      </c>
      <c r="H128" s="3" t="n">
        <v>0</v>
      </c>
      <c r="I128" s="3" t="n">
        <v>0</v>
      </c>
      <c r="L128" s="3" t="n">
        <v>1</v>
      </c>
      <c r="M128" s="3" t="n">
        <v>4</v>
      </c>
    </row>
    <row r="129" customFormat="false" ht="12.75" hidden="false" customHeight="false" outlineLevel="0" collapsed="false">
      <c r="A129" s="0" t="n">
        <v>129</v>
      </c>
      <c r="B129" s="0" t="s">
        <v>807</v>
      </c>
      <c r="C129" s="0" t="s">
        <v>1454</v>
      </c>
      <c r="E129" s="0" t="n">
        <v>1</v>
      </c>
      <c r="H129" s="3" t="n">
        <v>1</v>
      </c>
      <c r="J129" s="3" t="n">
        <v>1</v>
      </c>
      <c r="L129" s="3" t="n">
        <v>0</v>
      </c>
      <c r="M129" s="3" t="n">
        <v>4</v>
      </c>
    </row>
    <row r="130" customFormat="false" ht="12.75" hidden="false" customHeight="false" outlineLevel="0" collapsed="false">
      <c r="A130" s="0" t="n">
        <v>130</v>
      </c>
      <c r="B130" s="0" t="s">
        <v>810</v>
      </c>
      <c r="C130" s="0" t="s">
        <v>1454</v>
      </c>
      <c r="D130" s="0" t="n">
        <v>0</v>
      </c>
      <c r="F130" s="0" t="n">
        <v>1</v>
      </c>
      <c r="G130" s="0" t="n">
        <v>4</v>
      </c>
      <c r="H130" s="3" t="n">
        <v>1</v>
      </c>
      <c r="L130" s="3" t="n">
        <v>0</v>
      </c>
      <c r="M130" s="3" t="n">
        <v>4</v>
      </c>
    </row>
    <row r="131" customFormat="false" ht="12.75" hidden="false" customHeight="false" outlineLevel="0" collapsed="false">
      <c r="A131" s="0" t="n">
        <v>131</v>
      </c>
      <c r="B131" s="0" t="s">
        <v>815</v>
      </c>
      <c r="C131" s="0" t="s">
        <v>1454</v>
      </c>
      <c r="D131" s="0" t="n">
        <v>1</v>
      </c>
      <c r="E131" s="0" t="n">
        <v>1</v>
      </c>
      <c r="I131" s="3" t="n">
        <v>1</v>
      </c>
      <c r="J131" s="3" t="n">
        <v>1</v>
      </c>
      <c r="L131" s="3" t="n">
        <v>0</v>
      </c>
      <c r="M131" s="3" t="n">
        <v>4</v>
      </c>
    </row>
    <row r="132" customFormat="false" ht="12.75" hidden="false" customHeight="false" outlineLevel="0" collapsed="false">
      <c r="A132" s="0" t="n">
        <v>132</v>
      </c>
      <c r="B132" s="0" t="s">
        <v>816</v>
      </c>
      <c r="C132" s="0" t="s">
        <v>1454</v>
      </c>
      <c r="D132" s="0" t="n">
        <v>1</v>
      </c>
      <c r="E132" s="0" t="n">
        <v>1</v>
      </c>
      <c r="F132" s="0" t="n">
        <v>1</v>
      </c>
      <c r="H132" s="3" t="n">
        <v>1</v>
      </c>
      <c r="I132" s="3" t="n">
        <v>0</v>
      </c>
      <c r="J132" s="3" t="n">
        <v>0</v>
      </c>
      <c r="K132" s="3" t="n">
        <v>0</v>
      </c>
      <c r="M132" s="3" t="n">
        <v>4</v>
      </c>
    </row>
    <row r="133" customFormat="false" ht="12.75" hidden="false" customHeight="false" outlineLevel="0" collapsed="false">
      <c r="A133" s="0" t="n">
        <v>133</v>
      </c>
      <c r="B133" s="0" t="s">
        <v>820</v>
      </c>
      <c r="C133" s="0" t="s">
        <v>1454</v>
      </c>
      <c r="E133" s="0" t="n">
        <v>1</v>
      </c>
      <c r="G133" s="0" t="n">
        <v>0</v>
      </c>
      <c r="L133" s="3" t="n">
        <v>0</v>
      </c>
      <c r="M133" s="3" t="n">
        <v>4</v>
      </c>
    </row>
    <row r="134" customFormat="false" ht="12.75" hidden="false" customHeight="false" outlineLevel="0" collapsed="false">
      <c r="A134" s="0" t="n">
        <v>134</v>
      </c>
      <c r="B134" s="0" t="s">
        <v>825</v>
      </c>
      <c r="C134" s="0" t="s">
        <v>1454</v>
      </c>
      <c r="J134" s="3" t="n">
        <v>1</v>
      </c>
      <c r="L134" s="3" t="n">
        <v>0</v>
      </c>
      <c r="M134" s="3" t="n">
        <v>4</v>
      </c>
    </row>
    <row r="135" customFormat="false" ht="12.75" hidden="false" customHeight="false" outlineLevel="0" collapsed="false">
      <c r="A135" s="0" t="n">
        <v>135</v>
      </c>
      <c r="B135" s="0" t="s">
        <v>829</v>
      </c>
      <c r="C135" s="0" t="s">
        <v>1454</v>
      </c>
      <c r="D135" s="0" t="n">
        <v>1</v>
      </c>
      <c r="E135" s="0" t="n">
        <v>1</v>
      </c>
      <c r="G135" s="0" t="n">
        <v>0</v>
      </c>
      <c r="H135" s="3" t="n">
        <v>0</v>
      </c>
      <c r="J135" s="3" t="n">
        <v>0</v>
      </c>
      <c r="K135" s="3" t="n">
        <v>0</v>
      </c>
      <c r="M135" s="3" t="n">
        <v>4</v>
      </c>
    </row>
    <row r="136" customFormat="false" ht="12.75" hidden="false" customHeight="false" outlineLevel="0" collapsed="false">
      <c r="A136" s="0" t="n">
        <v>136</v>
      </c>
      <c r="B136" s="0" t="s">
        <v>833</v>
      </c>
      <c r="C136" s="0" t="s">
        <v>1454</v>
      </c>
      <c r="E136" s="0" t="n">
        <v>1</v>
      </c>
      <c r="F136" s="0" t="n">
        <v>0</v>
      </c>
      <c r="G136" s="0" t="n">
        <v>0</v>
      </c>
      <c r="J136" s="3" t="n">
        <v>1</v>
      </c>
      <c r="M136" s="3" t="n">
        <v>4</v>
      </c>
    </row>
    <row r="137" customFormat="false" ht="12.75" hidden="false" customHeight="false" outlineLevel="0" collapsed="false">
      <c r="A137" s="0" t="n">
        <v>137</v>
      </c>
      <c r="B137" s="0" t="s">
        <v>839</v>
      </c>
      <c r="C137" s="0" t="s">
        <v>1454</v>
      </c>
      <c r="E137" s="0" t="n">
        <v>1</v>
      </c>
      <c r="F137" s="0" t="n">
        <v>1</v>
      </c>
      <c r="G137" s="0" t="n">
        <v>0</v>
      </c>
      <c r="I137" s="3" t="n">
        <v>0</v>
      </c>
      <c r="K137" s="3" t="n">
        <v>0</v>
      </c>
      <c r="M137" s="3" t="n">
        <v>4</v>
      </c>
    </row>
    <row r="138" customFormat="false" ht="12.75" hidden="false" customHeight="false" outlineLevel="0" collapsed="false">
      <c r="A138" s="0" t="n">
        <v>138</v>
      </c>
      <c r="B138" s="0" t="s">
        <v>845</v>
      </c>
      <c r="C138" s="0" t="s">
        <v>1454</v>
      </c>
      <c r="D138" s="0" t="n">
        <v>0</v>
      </c>
      <c r="F138" s="0" t="n">
        <v>1</v>
      </c>
      <c r="H138" s="3" t="n">
        <v>1</v>
      </c>
      <c r="I138" s="3" t="n">
        <v>0</v>
      </c>
      <c r="K138" s="3" t="n">
        <v>1</v>
      </c>
      <c r="L138" s="3" t="n">
        <v>1</v>
      </c>
      <c r="M138" s="3" t="n">
        <v>4</v>
      </c>
    </row>
    <row r="139" customFormat="false" ht="12.75" hidden="false" customHeight="false" outlineLevel="0" collapsed="false">
      <c r="A139" s="0" t="n">
        <v>139</v>
      </c>
      <c r="B139" s="0" t="s">
        <v>848</v>
      </c>
      <c r="C139" s="0" t="s">
        <v>1454</v>
      </c>
      <c r="D139" s="0" t="n">
        <v>1</v>
      </c>
      <c r="G139" s="0" t="n">
        <v>4</v>
      </c>
      <c r="H139" s="3" t="n">
        <v>1</v>
      </c>
      <c r="K139" s="3" t="n">
        <v>1</v>
      </c>
      <c r="M139" s="3" t="n">
        <v>4</v>
      </c>
    </row>
    <row r="140" customFormat="false" ht="12.75" hidden="false" customHeight="false" outlineLevel="0" collapsed="false">
      <c r="A140" s="0" t="n">
        <v>140</v>
      </c>
      <c r="B140" s="0" t="s">
        <v>851</v>
      </c>
      <c r="C140" s="0" t="s">
        <v>1454</v>
      </c>
      <c r="D140" s="0" t="n">
        <v>1</v>
      </c>
      <c r="E140" s="0" t="n">
        <v>1</v>
      </c>
      <c r="G140" s="0" t="n">
        <v>4</v>
      </c>
      <c r="H140" s="3" t="n">
        <v>1</v>
      </c>
      <c r="I140" s="3" t="n">
        <v>1</v>
      </c>
      <c r="J140" s="3" t="n">
        <v>1</v>
      </c>
      <c r="L140" s="3" t="n">
        <v>0</v>
      </c>
      <c r="M140" s="3" t="n">
        <v>4</v>
      </c>
    </row>
    <row r="141" customFormat="false" ht="12.75" hidden="false" customHeight="false" outlineLevel="0" collapsed="false">
      <c r="A141" s="0" t="n">
        <v>141</v>
      </c>
      <c r="B141" s="0" t="s">
        <v>855</v>
      </c>
      <c r="C141" s="0" t="s">
        <v>1454</v>
      </c>
      <c r="E141" s="0" t="n">
        <v>1</v>
      </c>
      <c r="F141" s="0" t="n">
        <v>1</v>
      </c>
      <c r="I141" s="3" t="n">
        <v>0</v>
      </c>
      <c r="K141" s="3" t="n">
        <v>1</v>
      </c>
      <c r="L141" s="3" t="n">
        <v>0</v>
      </c>
      <c r="M141" s="3" t="n">
        <v>4</v>
      </c>
    </row>
    <row r="142" customFormat="false" ht="12.75" hidden="false" customHeight="false" outlineLevel="0" collapsed="false">
      <c r="A142" s="0" t="n">
        <v>142</v>
      </c>
      <c r="B142" s="0" t="s">
        <v>859</v>
      </c>
      <c r="C142" s="0" t="s">
        <v>1454</v>
      </c>
      <c r="E142" s="0" t="n">
        <v>1</v>
      </c>
      <c r="G142" s="0" t="n">
        <v>4</v>
      </c>
      <c r="H142" s="3" t="n">
        <v>1</v>
      </c>
      <c r="J142" s="3" t="n">
        <v>0</v>
      </c>
      <c r="L142" s="3" t="n">
        <v>1</v>
      </c>
    </row>
    <row r="143" customFormat="false" ht="12.75" hidden="false" customHeight="false" outlineLevel="0" collapsed="false">
      <c r="A143" s="0" t="n">
        <v>143</v>
      </c>
      <c r="B143" s="0" t="s">
        <v>863</v>
      </c>
      <c r="C143" s="0" t="s">
        <v>1454</v>
      </c>
      <c r="D143" s="0" t="n">
        <v>1</v>
      </c>
      <c r="G143" s="0" t="n">
        <v>0</v>
      </c>
      <c r="H143" s="3" t="n">
        <v>0</v>
      </c>
      <c r="I143" s="3" t="n">
        <v>4</v>
      </c>
      <c r="J143" s="3" t="n">
        <v>1</v>
      </c>
      <c r="K143" s="3" t="n">
        <v>0</v>
      </c>
      <c r="L143" s="3" t="n">
        <v>0</v>
      </c>
    </row>
    <row r="144" customFormat="false" ht="12.75" hidden="false" customHeight="false" outlineLevel="0" collapsed="false">
      <c r="A144" s="0" t="n">
        <v>144</v>
      </c>
      <c r="B144" s="0" t="s">
        <v>869</v>
      </c>
      <c r="C144" s="0" t="s">
        <v>1454</v>
      </c>
      <c r="E144" s="0" t="n">
        <v>0</v>
      </c>
      <c r="G144" s="0" t="n">
        <v>0</v>
      </c>
      <c r="I144" s="3" t="n">
        <v>0</v>
      </c>
      <c r="K144" s="3" t="n">
        <v>1</v>
      </c>
      <c r="L144" s="3" t="n">
        <v>0</v>
      </c>
      <c r="M144" s="3" t="n">
        <v>4</v>
      </c>
    </row>
    <row r="145" customFormat="false" ht="12.75" hidden="false" customHeight="false" outlineLevel="0" collapsed="false">
      <c r="A145" s="0" t="n">
        <v>145</v>
      </c>
      <c r="B145" s="0" t="s">
        <v>873</v>
      </c>
      <c r="C145" s="0" t="s">
        <v>1454</v>
      </c>
      <c r="D145" s="0" t="n">
        <v>4</v>
      </c>
      <c r="F145" s="0" t="n">
        <v>1</v>
      </c>
      <c r="H145" s="3" t="n">
        <v>1</v>
      </c>
      <c r="I145" s="3" t="n">
        <v>4</v>
      </c>
      <c r="J145" s="3" t="n">
        <v>1</v>
      </c>
      <c r="L145" s="3" t="n">
        <v>1</v>
      </c>
    </row>
    <row r="146" customFormat="false" ht="12.75" hidden="false" customHeight="false" outlineLevel="0" collapsed="false">
      <c r="A146" s="0" t="n">
        <v>146</v>
      </c>
      <c r="B146" s="0" t="s">
        <v>876</v>
      </c>
      <c r="C146" s="0" t="s">
        <v>1454</v>
      </c>
      <c r="D146" s="0" t="n">
        <v>0</v>
      </c>
      <c r="F146" s="0" t="n">
        <v>0</v>
      </c>
      <c r="G146" s="0" t="n">
        <v>0</v>
      </c>
      <c r="J146" s="3" t="n">
        <v>0</v>
      </c>
      <c r="L146" s="3" t="n">
        <v>1</v>
      </c>
      <c r="M146" s="3" t="n">
        <v>4</v>
      </c>
    </row>
    <row r="147" customFormat="false" ht="12.75" hidden="false" customHeight="false" outlineLevel="0" collapsed="false">
      <c r="A147" s="0" t="n">
        <v>147</v>
      </c>
      <c r="B147" s="0" t="s">
        <v>883</v>
      </c>
      <c r="C147" s="0" t="s">
        <v>1454</v>
      </c>
      <c r="H147" s="3" t="n">
        <v>1</v>
      </c>
      <c r="I147" s="3" t="n">
        <v>0</v>
      </c>
      <c r="L147" s="3" t="n">
        <v>1</v>
      </c>
      <c r="M147" s="3" t="n">
        <v>4</v>
      </c>
    </row>
    <row r="148" customFormat="false" ht="12.75" hidden="false" customHeight="false" outlineLevel="0" collapsed="false">
      <c r="A148" s="0" t="n">
        <v>148</v>
      </c>
      <c r="B148" s="0" t="s">
        <v>887</v>
      </c>
      <c r="C148" s="0" t="s">
        <v>1454</v>
      </c>
      <c r="D148" s="0" t="n">
        <v>1</v>
      </c>
      <c r="E148" s="0" t="n">
        <v>1</v>
      </c>
      <c r="F148" s="0" t="n">
        <v>1</v>
      </c>
      <c r="J148" s="3" t="n">
        <v>0</v>
      </c>
      <c r="K148" s="3" t="n">
        <v>0</v>
      </c>
      <c r="M148" s="3" t="n">
        <v>4</v>
      </c>
    </row>
    <row r="149" customFormat="false" ht="12.75" hidden="false" customHeight="false" outlineLevel="0" collapsed="false">
      <c r="A149" s="0" t="n">
        <v>149</v>
      </c>
      <c r="B149" s="0" t="s">
        <v>889</v>
      </c>
      <c r="C149" s="0" t="s">
        <v>1454</v>
      </c>
      <c r="E149" s="0" t="n">
        <v>1</v>
      </c>
      <c r="F149" s="0" t="n">
        <v>1</v>
      </c>
      <c r="H149" s="3" t="n">
        <v>4</v>
      </c>
      <c r="L149" s="3" t="n">
        <v>1</v>
      </c>
    </row>
    <row r="150" customFormat="false" ht="12.75" hidden="false" customHeight="false" outlineLevel="0" collapsed="false">
      <c r="A150" s="0" t="n">
        <v>150</v>
      </c>
      <c r="B150" s="0" t="s">
        <v>895</v>
      </c>
      <c r="C150" s="0" t="s">
        <v>1454</v>
      </c>
      <c r="J150" s="3" t="n">
        <v>0</v>
      </c>
      <c r="K150" s="3" t="n">
        <v>0</v>
      </c>
      <c r="L150" s="3" t="n">
        <v>4</v>
      </c>
    </row>
    <row r="151" customFormat="false" ht="12.75" hidden="false" customHeight="false" outlineLevel="0" collapsed="false">
      <c r="A151" s="0" t="n">
        <v>151</v>
      </c>
      <c r="B151" s="0" t="s">
        <v>901</v>
      </c>
      <c r="C151" s="0" t="s">
        <v>1454</v>
      </c>
      <c r="D151" s="0" t="n">
        <v>1</v>
      </c>
      <c r="E151" s="0" t="n">
        <v>1</v>
      </c>
      <c r="F151" s="0" t="n">
        <v>1</v>
      </c>
      <c r="H151" s="3" t="n">
        <v>1</v>
      </c>
      <c r="I151" s="3" t="n">
        <v>4</v>
      </c>
    </row>
    <row r="152" customFormat="false" ht="12.75" hidden="false" customHeight="false" outlineLevel="0" collapsed="false">
      <c r="A152" s="0" t="n">
        <v>152</v>
      </c>
      <c r="B152" s="0" t="s">
        <v>904</v>
      </c>
      <c r="C152" s="0" t="s">
        <v>1454</v>
      </c>
      <c r="D152" s="0" t="n">
        <v>0</v>
      </c>
      <c r="E152" s="0" t="n">
        <v>0</v>
      </c>
      <c r="G152" s="0" t="n">
        <v>0</v>
      </c>
      <c r="I152" s="3" t="n">
        <v>1</v>
      </c>
      <c r="J152" s="3" t="n">
        <v>0</v>
      </c>
      <c r="M152" s="3" t="n">
        <v>4</v>
      </c>
    </row>
    <row r="153" customFormat="false" ht="12.75" hidden="false" customHeight="false" outlineLevel="0" collapsed="false">
      <c r="A153" s="0" t="n">
        <v>153</v>
      </c>
      <c r="B153" s="0" t="s">
        <v>910</v>
      </c>
      <c r="C153" s="0" t="s">
        <v>1454</v>
      </c>
      <c r="D153" s="0" t="n">
        <v>1</v>
      </c>
      <c r="E153" s="0" t="n">
        <v>1</v>
      </c>
      <c r="K153" s="3" t="n">
        <v>0</v>
      </c>
      <c r="M153" s="3" t="n">
        <v>4</v>
      </c>
    </row>
    <row r="154" customFormat="false" ht="12.75" hidden="false" customHeight="false" outlineLevel="0" collapsed="false">
      <c r="A154" s="0" t="n">
        <v>154</v>
      </c>
      <c r="B154" s="0" t="s">
        <v>916</v>
      </c>
      <c r="C154" s="0" t="s">
        <v>1454</v>
      </c>
      <c r="D154" s="0" t="n">
        <v>1</v>
      </c>
      <c r="G154" s="0" t="n">
        <v>4</v>
      </c>
      <c r="H154" s="3" t="n">
        <v>1</v>
      </c>
      <c r="I154" s="3" t="n">
        <v>1</v>
      </c>
      <c r="J154" s="3" t="n">
        <v>1</v>
      </c>
      <c r="L154" s="3" t="n">
        <v>1</v>
      </c>
      <c r="M154" s="3" t="n">
        <v>4</v>
      </c>
    </row>
    <row r="155" customFormat="false" ht="12.75" hidden="false" customHeight="false" outlineLevel="0" collapsed="false">
      <c r="A155" s="0" t="n">
        <v>155</v>
      </c>
      <c r="B155" s="0" t="s">
        <v>918</v>
      </c>
      <c r="C155" s="0" t="s">
        <v>1454</v>
      </c>
      <c r="F155" s="0" t="n">
        <v>1</v>
      </c>
      <c r="G155" s="0" t="n">
        <v>4</v>
      </c>
      <c r="H155" s="3" t="n">
        <v>1</v>
      </c>
      <c r="I155" s="3" t="n">
        <v>4</v>
      </c>
      <c r="M155" s="3" t="n">
        <v>4</v>
      </c>
    </row>
    <row r="156" customFormat="false" ht="12.75" hidden="false" customHeight="false" outlineLevel="0" collapsed="false">
      <c r="A156" s="0" t="n">
        <v>156</v>
      </c>
      <c r="B156" s="0" t="s">
        <v>923</v>
      </c>
      <c r="C156" s="0" t="s">
        <v>1454</v>
      </c>
      <c r="F156" s="0" t="n">
        <v>1</v>
      </c>
      <c r="J156" s="3" t="n">
        <v>1</v>
      </c>
      <c r="L156" s="3" t="n">
        <v>0</v>
      </c>
      <c r="M156" s="3" t="n">
        <v>4</v>
      </c>
    </row>
    <row r="157" customFormat="false" ht="12.75" hidden="false" customHeight="false" outlineLevel="0" collapsed="false">
      <c r="A157" s="0" t="n">
        <v>157</v>
      </c>
      <c r="B157" s="0" t="s">
        <v>928</v>
      </c>
      <c r="C157" s="0" t="s">
        <v>1454</v>
      </c>
      <c r="E157" s="0" t="n">
        <v>4</v>
      </c>
      <c r="F157" s="0" t="n">
        <v>1</v>
      </c>
      <c r="G157" s="0" t="n">
        <v>4</v>
      </c>
      <c r="H157" s="3" t="n">
        <v>1</v>
      </c>
      <c r="I157" s="3" t="n">
        <v>1</v>
      </c>
      <c r="M157" s="3" t="n">
        <v>4</v>
      </c>
    </row>
    <row r="158" customFormat="false" ht="12.75" hidden="false" customHeight="false" outlineLevel="0" collapsed="false">
      <c r="A158" s="0" t="n">
        <v>158</v>
      </c>
      <c r="B158" s="0" t="s">
        <v>931</v>
      </c>
      <c r="C158" s="0" t="s">
        <v>1454</v>
      </c>
      <c r="E158" s="0" t="n">
        <v>1</v>
      </c>
      <c r="F158" s="0" t="n">
        <v>1</v>
      </c>
      <c r="G158" s="0" t="n">
        <v>4</v>
      </c>
      <c r="H158" s="3" t="n">
        <v>0</v>
      </c>
      <c r="J158" s="3" t="n">
        <v>1</v>
      </c>
      <c r="M158" s="3" t="n">
        <v>4</v>
      </c>
    </row>
    <row r="159" customFormat="false" ht="12.75" hidden="false" customHeight="false" outlineLevel="0" collapsed="false">
      <c r="A159" s="0" t="n">
        <v>159</v>
      </c>
      <c r="B159" s="0" t="s">
        <v>935</v>
      </c>
      <c r="C159" s="0" t="s">
        <v>1454</v>
      </c>
      <c r="D159" s="0" t="n">
        <v>4</v>
      </c>
      <c r="E159" s="0" t="n">
        <v>1</v>
      </c>
      <c r="G159" s="0" t="n">
        <v>1</v>
      </c>
      <c r="H159" s="3" t="n">
        <v>4</v>
      </c>
      <c r="I159" s="3" t="n">
        <v>1</v>
      </c>
      <c r="J159" s="3" t="n">
        <v>1</v>
      </c>
      <c r="L159" s="3" t="n">
        <v>0</v>
      </c>
      <c r="M159" s="3" t="n">
        <v>0</v>
      </c>
      <c r="N159" s="3" t="n">
        <v>4</v>
      </c>
    </row>
    <row r="160" customFormat="false" ht="12.75" hidden="false" customHeight="false" outlineLevel="0" collapsed="false">
      <c r="A160" s="0" t="n">
        <v>160</v>
      </c>
      <c r="B160" s="0" t="s">
        <v>939</v>
      </c>
      <c r="C160" s="0" t="s">
        <v>1454</v>
      </c>
      <c r="D160" s="0" t="n">
        <v>1</v>
      </c>
      <c r="E160" s="0" t="n">
        <v>0</v>
      </c>
      <c r="H160" s="3" t="n">
        <v>4</v>
      </c>
      <c r="J160" s="3" t="n">
        <v>1</v>
      </c>
      <c r="L160" s="3" t="n">
        <v>1</v>
      </c>
      <c r="M160" s="3" t="n">
        <v>0</v>
      </c>
      <c r="N160" s="3" t="n">
        <v>4</v>
      </c>
    </row>
    <row r="161" customFormat="false" ht="12.75" hidden="false" customHeight="false" outlineLevel="0" collapsed="false">
      <c r="A161" s="0" t="n">
        <v>161</v>
      </c>
      <c r="B161" s="0" t="s">
        <v>943</v>
      </c>
      <c r="C161" s="0" t="s">
        <v>1454</v>
      </c>
      <c r="D161" s="0" t="n">
        <v>1</v>
      </c>
      <c r="G161" s="0" t="n">
        <v>4</v>
      </c>
      <c r="H161" s="3" t="n">
        <v>1</v>
      </c>
      <c r="I161" s="3" t="n">
        <v>1</v>
      </c>
      <c r="J161" s="3" t="n">
        <v>1</v>
      </c>
      <c r="L161" s="3" t="n">
        <v>0</v>
      </c>
      <c r="M161" s="3" t="n">
        <v>0</v>
      </c>
    </row>
    <row r="162" customFormat="false" ht="12.75" hidden="false" customHeight="false" outlineLevel="0" collapsed="false">
      <c r="A162" s="0" t="n">
        <v>162</v>
      </c>
      <c r="B162" s="0" t="s">
        <v>946</v>
      </c>
      <c r="C162" s="0" t="s">
        <v>1454</v>
      </c>
      <c r="D162" s="0" t="n">
        <v>1</v>
      </c>
      <c r="E162" s="0" t="n">
        <v>0</v>
      </c>
      <c r="H162" s="3" t="n">
        <v>1</v>
      </c>
      <c r="K162" s="3" t="n">
        <v>0</v>
      </c>
      <c r="L162" s="3" t="n">
        <v>0</v>
      </c>
      <c r="M162" s="3" t="n">
        <v>4</v>
      </c>
    </row>
    <row r="163" customFormat="false" ht="12.75" hidden="false" customHeight="false" outlineLevel="0" collapsed="false">
      <c r="A163" s="0" t="n">
        <v>163</v>
      </c>
      <c r="B163" s="0" t="s">
        <v>953</v>
      </c>
      <c r="C163" s="0" t="s">
        <v>1454</v>
      </c>
      <c r="D163" s="0" t="n">
        <v>1</v>
      </c>
      <c r="F163" s="0" t="n">
        <v>0</v>
      </c>
      <c r="H163" s="3" t="n">
        <v>1</v>
      </c>
      <c r="I163" s="3" t="n">
        <v>0</v>
      </c>
      <c r="J163" s="3" t="n">
        <v>0</v>
      </c>
      <c r="K163" s="3" t="n">
        <v>4</v>
      </c>
      <c r="L163" s="3" t="n">
        <v>0</v>
      </c>
      <c r="N163" s="3" t="n">
        <v>4</v>
      </c>
    </row>
    <row r="164" customFormat="false" ht="12.75" hidden="false" customHeight="false" outlineLevel="0" collapsed="false">
      <c r="A164" s="0" t="n">
        <v>164</v>
      </c>
      <c r="B164" s="0" t="s">
        <v>957</v>
      </c>
      <c r="C164" s="0" t="s">
        <v>1454</v>
      </c>
      <c r="D164" s="0" t="n">
        <v>0</v>
      </c>
      <c r="F164" s="0" t="n">
        <v>1</v>
      </c>
      <c r="J164" s="3" t="n">
        <v>1</v>
      </c>
      <c r="K164" s="3" t="n">
        <v>0</v>
      </c>
      <c r="L164" s="3" t="n">
        <v>0</v>
      </c>
      <c r="M164" s="3" t="n">
        <v>4</v>
      </c>
    </row>
    <row r="165" customFormat="false" ht="12.75" hidden="false" customHeight="false" outlineLevel="0" collapsed="false">
      <c r="A165" s="0" t="n">
        <v>165</v>
      </c>
      <c r="B165" s="0" t="s">
        <v>960</v>
      </c>
      <c r="C165" s="0" t="s">
        <v>1454</v>
      </c>
      <c r="D165" s="0" t="n">
        <v>1</v>
      </c>
      <c r="E165" s="0" t="n">
        <v>4</v>
      </c>
      <c r="I165" s="3" t="n">
        <v>1</v>
      </c>
      <c r="J165" s="3" t="n">
        <v>1</v>
      </c>
      <c r="K165" s="3" t="n">
        <v>0</v>
      </c>
    </row>
    <row r="166" customFormat="false" ht="12.75" hidden="false" customHeight="false" outlineLevel="0" collapsed="false">
      <c r="A166" s="0" t="n">
        <v>166</v>
      </c>
      <c r="B166" s="0" t="s">
        <v>965</v>
      </c>
      <c r="C166" s="0" t="s">
        <v>1454</v>
      </c>
      <c r="D166" s="0" t="n">
        <v>1</v>
      </c>
      <c r="F166" s="0" t="n">
        <v>0</v>
      </c>
      <c r="H166" s="3" t="n">
        <v>4</v>
      </c>
      <c r="L166" s="3" t="n">
        <v>0</v>
      </c>
      <c r="M166" s="3" t="n">
        <v>0</v>
      </c>
      <c r="N166" s="3" t="n">
        <v>4</v>
      </c>
    </row>
    <row r="167" customFormat="false" ht="12.75" hidden="false" customHeight="false" outlineLevel="0" collapsed="false">
      <c r="A167" s="0" t="n">
        <v>167</v>
      </c>
      <c r="B167" s="0" t="s">
        <v>972</v>
      </c>
      <c r="C167" s="0" t="s">
        <v>1454</v>
      </c>
      <c r="D167" s="0" t="n">
        <v>0</v>
      </c>
      <c r="E167" s="0" t="n">
        <v>0</v>
      </c>
      <c r="G167" s="0" t="n">
        <v>4</v>
      </c>
      <c r="H167" s="3" t="n">
        <v>1</v>
      </c>
      <c r="M167" s="3" t="n">
        <v>4</v>
      </c>
    </row>
    <row r="168" customFormat="false" ht="12.75" hidden="false" customHeight="false" outlineLevel="0" collapsed="false">
      <c r="A168" s="0" t="n">
        <v>168</v>
      </c>
      <c r="B168" s="0" t="s">
        <v>978</v>
      </c>
      <c r="C168" s="0" t="s">
        <v>1454</v>
      </c>
      <c r="F168" s="0" t="n">
        <v>1</v>
      </c>
      <c r="I168" s="3" t="n">
        <v>1</v>
      </c>
      <c r="M168" s="3" t="n">
        <v>4</v>
      </c>
    </row>
    <row r="169" customFormat="false" ht="12.75" hidden="false" customHeight="false" outlineLevel="0" collapsed="false">
      <c r="A169" s="0" t="n">
        <v>169</v>
      </c>
      <c r="B169" s="0" t="s">
        <v>982</v>
      </c>
      <c r="C169" s="0" t="s">
        <v>1454</v>
      </c>
      <c r="D169" s="0" t="n">
        <v>1</v>
      </c>
      <c r="E169" s="0" t="n">
        <v>1</v>
      </c>
      <c r="G169" s="0" t="n">
        <v>1</v>
      </c>
      <c r="I169" s="3" t="n">
        <v>1</v>
      </c>
      <c r="L169" s="3" t="n">
        <v>1</v>
      </c>
      <c r="M169" s="3" t="n">
        <v>4</v>
      </c>
    </row>
    <row r="170" customFormat="false" ht="12.75" hidden="false" customHeight="false" outlineLevel="0" collapsed="false">
      <c r="A170" s="0" t="n">
        <v>170</v>
      </c>
      <c r="B170" s="0" t="s">
        <v>984</v>
      </c>
      <c r="C170" s="0" t="s">
        <v>1454</v>
      </c>
      <c r="D170" s="0" t="n">
        <v>1</v>
      </c>
      <c r="G170" s="0" t="n">
        <v>1</v>
      </c>
      <c r="J170" s="3" t="n">
        <v>1</v>
      </c>
      <c r="K170" s="3" t="n">
        <v>0</v>
      </c>
      <c r="M170" s="3" t="n">
        <v>1</v>
      </c>
      <c r="N170" s="3" t="n">
        <v>0</v>
      </c>
      <c r="O170" s="3" t="n">
        <v>4</v>
      </c>
    </row>
    <row r="171" customFormat="false" ht="12.75" hidden="false" customHeight="false" outlineLevel="0" collapsed="false">
      <c r="A171" s="0" t="n">
        <v>171</v>
      </c>
      <c r="B171" s="0" t="s">
        <v>988</v>
      </c>
      <c r="C171" s="0" t="s">
        <v>1454</v>
      </c>
      <c r="D171" s="0" t="n">
        <v>1</v>
      </c>
      <c r="E171" s="0" t="n">
        <v>1</v>
      </c>
      <c r="H171" s="3" t="n">
        <v>1</v>
      </c>
      <c r="I171" s="3" t="n">
        <v>1</v>
      </c>
      <c r="J171" s="3" t="n">
        <v>1</v>
      </c>
      <c r="K171" s="3" t="n">
        <v>0</v>
      </c>
      <c r="M171" s="3" t="n">
        <v>4</v>
      </c>
    </row>
    <row r="172" customFormat="false" ht="12.75" hidden="false" customHeight="false" outlineLevel="0" collapsed="false">
      <c r="A172" s="0" t="n">
        <v>172</v>
      </c>
      <c r="B172" s="0" t="s">
        <v>990</v>
      </c>
      <c r="C172" s="0" t="s">
        <v>1454</v>
      </c>
      <c r="D172" s="0" t="n">
        <v>1</v>
      </c>
      <c r="F172" s="0" t="n">
        <v>1</v>
      </c>
      <c r="H172" s="3" t="n">
        <v>1</v>
      </c>
      <c r="L172" s="3" t="n">
        <v>0</v>
      </c>
      <c r="M172" s="3" t="n">
        <v>4</v>
      </c>
    </row>
    <row r="173" customFormat="false" ht="12.75" hidden="false" customHeight="false" outlineLevel="0" collapsed="false">
      <c r="A173" s="0" t="n">
        <v>173</v>
      </c>
      <c r="B173" s="0" t="s">
        <v>995</v>
      </c>
      <c r="C173" s="0" t="s">
        <v>1454</v>
      </c>
      <c r="D173" s="0" t="n">
        <v>0</v>
      </c>
      <c r="F173" s="0" t="n">
        <v>0</v>
      </c>
      <c r="G173" s="0" t="n">
        <v>0</v>
      </c>
      <c r="J173" s="3" t="n">
        <v>1</v>
      </c>
      <c r="K173" s="3" t="n">
        <v>1</v>
      </c>
      <c r="L173" s="3" t="n">
        <v>0</v>
      </c>
      <c r="N173" s="3" t="n">
        <v>4</v>
      </c>
    </row>
    <row r="174" customFormat="false" ht="12.75" hidden="false" customHeight="false" outlineLevel="0" collapsed="false">
      <c r="A174" s="0" t="n">
        <v>174</v>
      </c>
      <c r="B174" s="0" t="s">
        <v>1001</v>
      </c>
      <c r="C174" s="0" t="s">
        <v>1454</v>
      </c>
      <c r="D174" s="0" t="n">
        <v>1</v>
      </c>
      <c r="G174" s="0" t="n">
        <v>4</v>
      </c>
      <c r="H174" s="3" t="n">
        <v>0</v>
      </c>
      <c r="J174" s="3" t="n">
        <v>1</v>
      </c>
      <c r="L174" s="3" t="n">
        <v>1</v>
      </c>
      <c r="N174" s="3" t="n">
        <v>4</v>
      </c>
    </row>
    <row r="175" customFormat="false" ht="12.75" hidden="false" customHeight="false" outlineLevel="0" collapsed="false">
      <c r="A175" s="0" t="n">
        <v>175</v>
      </c>
      <c r="B175" s="0" t="s">
        <v>1006</v>
      </c>
      <c r="C175" s="0" t="s">
        <v>1454</v>
      </c>
      <c r="D175" s="0" t="n">
        <v>1</v>
      </c>
      <c r="F175" s="0" t="n">
        <v>1</v>
      </c>
      <c r="H175" s="3" t="n">
        <v>0</v>
      </c>
      <c r="L175" s="3" t="n">
        <v>1</v>
      </c>
      <c r="M175" s="3" t="n">
        <v>0</v>
      </c>
      <c r="O175" s="3" t="n">
        <v>4</v>
      </c>
    </row>
    <row r="176" customFormat="false" ht="12.75" hidden="false" customHeight="false" outlineLevel="0" collapsed="false">
      <c r="A176" s="0" t="n">
        <v>176</v>
      </c>
      <c r="B176" s="0" t="s">
        <v>1009</v>
      </c>
      <c r="C176" s="0" t="s">
        <v>1454</v>
      </c>
      <c r="D176" s="0" t="n">
        <v>0</v>
      </c>
      <c r="E176" s="0" t="n">
        <v>0</v>
      </c>
      <c r="G176" s="0" t="n">
        <v>1</v>
      </c>
      <c r="J176" s="3" t="n">
        <v>1</v>
      </c>
      <c r="L176" s="3" t="n">
        <v>1</v>
      </c>
      <c r="M176" s="3" t="n">
        <v>0</v>
      </c>
      <c r="O176" s="3" t="n">
        <v>4</v>
      </c>
    </row>
    <row r="177" customFormat="false" ht="12.75" hidden="false" customHeight="false" outlineLevel="0" collapsed="false">
      <c r="A177" s="0" t="n">
        <v>177</v>
      </c>
      <c r="B177" s="0" t="s">
        <v>1014</v>
      </c>
      <c r="C177" s="0" t="s">
        <v>1454</v>
      </c>
      <c r="D177" s="0" t="n">
        <v>1</v>
      </c>
      <c r="E177" s="0" t="n">
        <v>1</v>
      </c>
      <c r="G177" s="0" t="n">
        <v>4</v>
      </c>
      <c r="H177" s="3" t="n">
        <v>1</v>
      </c>
      <c r="J177" s="3" t="n">
        <v>1</v>
      </c>
      <c r="K177" s="3" t="n">
        <v>1</v>
      </c>
      <c r="M177" s="3" t="n">
        <v>4</v>
      </c>
    </row>
    <row r="178" customFormat="false" ht="12.75" hidden="false" customHeight="false" outlineLevel="0" collapsed="false">
      <c r="A178" s="0" t="n">
        <v>178</v>
      </c>
      <c r="B178" s="0" t="s">
        <v>1016</v>
      </c>
      <c r="C178" s="0" t="s">
        <v>1454</v>
      </c>
      <c r="D178" s="0" t="n">
        <v>1</v>
      </c>
      <c r="E178" s="0" t="n">
        <v>0</v>
      </c>
      <c r="G178" s="0" t="n">
        <v>4</v>
      </c>
      <c r="H178" s="3" t="n">
        <v>1</v>
      </c>
      <c r="L178" s="3" t="n">
        <v>1</v>
      </c>
      <c r="M178" s="3" t="n">
        <v>4</v>
      </c>
    </row>
    <row r="179" customFormat="false" ht="12.75" hidden="false" customHeight="false" outlineLevel="0" collapsed="false">
      <c r="A179" s="0" t="n">
        <v>179</v>
      </c>
      <c r="B179" s="0" t="s">
        <v>1020</v>
      </c>
      <c r="C179" s="0" t="s">
        <v>1454</v>
      </c>
      <c r="G179" s="0" t="n">
        <v>0</v>
      </c>
      <c r="H179" s="3" t="n">
        <v>4</v>
      </c>
      <c r="I179" s="3" t="n">
        <v>1</v>
      </c>
      <c r="J179" s="3" t="n">
        <v>1</v>
      </c>
      <c r="M179" s="3" t="n">
        <v>4</v>
      </c>
    </row>
    <row r="180" customFormat="false" ht="12.75" hidden="false" customHeight="false" outlineLevel="0" collapsed="false">
      <c r="A180" s="0" t="n">
        <v>180</v>
      </c>
      <c r="B180" s="0" t="s">
        <v>1025</v>
      </c>
      <c r="C180" s="0" t="s">
        <v>1454</v>
      </c>
      <c r="D180" s="0" t="n">
        <v>1</v>
      </c>
      <c r="G180" s="0" t="n">
        <v>1</v>
      </c>
      <c r="J180" s="3" t="n">
        <v>1</v>
      </c>
      <c r="M180" s="3" t="n">
        <v>4</v>
      </c>
    </row>
    <row r="181" customFormat="false" ht="12.75" hidden="false" customHeight="false" outlineLevel="0" collapsed="false">
      <c r="A181" s="0" t="n">
        <v>181</v>
      </c>
      <c r="B181" s="0" t="s">
        <v>1028</v>
      </c>
      <c r="C181" s="0" t="s">
        <v>1454</v>
      </c>
      <c r="D181" s="0" t="n">
        <v>1</v>
      </c>
      <c r="F181" s="0" t="n">
        <v>1</v>
      </c>
      <c r="G181" s="0" t="n">
        <v>4</v>
      </c>
      <c r="H181" s="3" t="n">
        <v>1</v>
      </c>
      <c r="J181" s="3" t="n">
        <v>1</v>
      </c>
      <c r="K181" s="3" t="n">
        <v>1</v>
      </c>
      <c r="L181" s="3" t="n">
        <v>1</v>
      </c>
      <c r="M181" s="3" t="n">
        <v>4</v>
      </c>
    </row>
    <row r="182" customFormat="false" ht="12.75" hidden="false" customHeight="false" outlineLevel="0" collapsed="false">
      <c r="A182" s="0" t="n">
        <v>182</v>
      </c>
      <c r="B182" s="0" t="s">
        <v>1032</v>
      </c>
      <c r="C182" s="0" t="s">
        <v>1454</v>
      </c>
      <c r="E182" s="0" t="n">
        <v>0</v>
      </c>
      <c r="F182" s="0" t="n">
        <v>0</v>
      </c>
      <c r="G182" s="0" t="n">
        <v>4</v>
      </c>
      <c r="I182" s="3" t="n">
        <v>1</v>
      </c>
      <c r="K182" s="3" t="n">
        <v>1</v>
      </c>
      <c r="M182" s="3" t="n">
        <v>0</v>
      </c>
      <c r="N182" s="3" t="n">
        <v>4</v>
      </c>
    </row>
    <row r="183" customFormat="false" ht="12.75" hidden="false" customHeight="false" outlineLevel="0" collapsed="false">
      <c r="A183" s="0" t="n">
        <v>183</v>
      </c>
      <c r="B183" s="0" t="s">
        <v>1036</v>
      </c>
      <c r="C183" s="0" t="s">
        <v>1454</v>
      </c>
      <c r="D183" s="0" t="n">
        <v>1</v>
      </c>
      <c r="E183" s="0" t="n">
        <v>1</v>
      </c>
      <c r="G183" s="0" t="n">
        <v>0</v>
      </c>
      <c r="I183" s="3" t="n">
        <v>1</v>
      </c>
      <c r="J183" s="3" t="n">
        <v>1</v>
      </c>
      <c r="L183" s="3" t="n">
        <v>1</v>
      </c>
      <c r="M183" s="3" t="n">
        <v>4</v>
      </c>
    </row>
    <row r="184" customFormat="false" ht="12.75" hidden="false" customHeight="false" outlineLevel="0" collapsed="false">
      <c r="A184" s="0" t="n">
        <v>184</v>
      </c>
      <c r="B184" s="0" t="s">
        <v>1042</v>
      </c>
      <c r="C184" s="0" t="s">
        <v>1454</v>
      </c>
      <c r="D184" s="0" t="n">
        <v>0</v>
      </c>
      <c r="E184" s="0" t="n">
        <v>0</v>
      </c>
      <c r="G184" s="0" t="n">
        <v>0</v>
      </c>
      <c r="I184" s="3" t="n">
        <v>1</v>
      </c>
      <c r="L184" s="3" t="n">
        <v>1</v>
      </c>
      <c r="M184" s="3" t="n">
        <v>4</v>
      </c>
    </row>
    <row r="185" customFormat="false" ht="12.75" hidden="false" customHeight="false" outlineLevel="0" collapsed="false">
      <c r="A185" s="0" t="n">
        <v>185</v>
      </c>
      <c r="B185" s="0" t="s">
        <v>1045</v>
      </c>
      <c r="C185" s="0" t="s">
        <v>1454</v>
      </c>
      <c r="F185" s="0" t="n">
        <v>0</v>
      </c>
      <c r="H185" s="3" t="n">
        <v>1</v>
      </c>
      <c r="J185" s="3" t="n">
        <v>1</v>
      </c>
      <c r="K185" s="3" t="n">
        <v>1</v>
      </c>
      <c r="M185" s="3" t="n">
        <v>4</v>
      </c>
    </row>
    <row r="186" customFormat="false" ht="12.75" hidden="false" customHeight="false" outlineLevel="0" collapsed="false">
      <c r="A186" s="0" t="n">
        <v>186</v>
      </c>
      <c r="B186" s="0" t="s">
        <v>1050</v>
      </c>
      <c r="C186" s="0" t="s">
        <v>1454</v>
      </c>
      <c r="D186" s="0" t="n">
        <v>1</v>
      </c>
      <c r="E186" s="0" t="n">
        <v>0</v>
      </c>
      <c r="H186" s="3" t="n">
        <v>0</v>
      </c>
      <c r="I186" s="3" t="n">
        <v>4</v>
      </c>
      <c r="J186" s="3" t="n">
        <v>1</v>
      </c>
      <c r="K186" s="3" t="n">
        <v>1</v>
      </c>
      <c r="M186" s="3" t="n">
        <v>4</v>
      </c>
    </row>
    <row r="187" customFormat="false" ht="12.75" hidden="false" customHeight="false" outlineLevel="0" collapsed="false">
      <c r="A187" s="0" t="n">
        <v>187</v>
      </c>
      <c r="B187" s="0" t="s">
        <v>1056</v>
      </c>
      <c r="C187" s="0" t="s">
        <v>1454</v>
      </c>
      <c r="E187" s="0" t="n">
        <v>0</v>
      </c>
      <c r="H187" s="3" t="n">
        <v>0</v>
      </c>
      <c r="J187" s="3" t="n">
        <v>1</v>
      </c>
    </row>
    <row r="188" customFormat="false" ht="12.75" hidden="false" customHeight="false" outlineLevel="0" collapsed="false">
      <c r="A188" s="0" t="n">
        <v>188</v>
      </c>
      <c r="B188" s="0" t="s">
        <v>1060</v>
      </c>
      <c r="C188" s="0" t="s">
        <v>1454</v>
      </c>
      <c r="D188" s="0" t="n">
        <v>0</v>
      </c>
      <c r="F188" s="0" t="n">
        <v>1</v>
      </c>
      <c r="G188" s="0" t="n">
        <v>0</v>
      </c>
      <c r="J188" s="3" t="n">
        <v>0</v>
      </c>
      <c r="L188" s="3" t="n">
        <v>1</v>
      </c>
      <c r="M188" s="3" t="n">
        <v>4</v>
      </c>
    </row>
    <row r="189" customFormat="false" ht="12.75" hidden="false" customHeight="false" outlineLevel="0" collapsed="false">
      <c r="A189" s="0" t="n">
        <v>189</v>
      </c>
      <c r="B189" s="0" t="s">
        <v>1065</v>
      </c>
      <c r="C189" s="0" t="s">
        <v>1454</v>
      </c>
      <c r="E189" s="0" t="n">
        <v>0</v>
      </c>
      <c r="H189" s="3" t="n">
        <v>1</v>
      </c>
      <c r="L189" s="3" t="n">
        <v>1</v>
      </c>
      <c r="M189" s="3" t="n">
        <v>4</v>
      </c>
    </row>
    <row r="190" customFormat="false" ht="12.75" hidden="false" customHeight="false" outlineLevel="0" collapsed="false">
      <c r="A190" s="0" t="n">
        <v>190</v>
      </c>
      <c r="B190" s="0" t="s">
        <v>1070</v>
      </c>
      <c r="C190" s="0" t="s">
        <v>1454</v>
      </c>
      <c r="D190" s="0" t="n">
        <v>1</v>
      </c>
      <c r="F190" s="0" t="n">
        <v>1</v>
      </c>
      <c r="H190" s="3" t="n">
        <v>1</v>
      </c>
      <c r="J190" s="3" t="n">
        <v>1</v>
      </c>
      <c r="K190" s="3" t="n">
        <v>1</v>
      </c>
      <c r="L190" s="3" t="n">
        <v>1</v>
      </c>
      <c r="M190" s="3" t="n">
        <v>4</v>
      </c>
    </row>
    <row r="191" customFormat="false" ht="12.75" hidden="false" customHeight="false" outlineLevel="0" collapsed="false">
      <c r="A191" s="0" t="n">
        <v>191</v>
      </c>
      <c r="B191" s="0" t="s">
        <v>1074</v>
      </c>
      <c r="C191" s="0" t="s">
        <v>1454</v>
      </c>
      <c r="D191" s="0" t="n">
        <v>4</v>
      </c>
      <c r="E191" s="0" t="n">
        <v>4</v>
      </c>
      <c r="I191" s="3" t="n">
        <v>1</v>
      </c>
      <c r="J191" s="3" t="n">
        <v>1</v>
      </c>
      <c r="K191" s="3" t="n">
        <v>1</v>
      </c>
      <c r="M191" s="3" t="n">
        <v>4</v>
      </c>
    </row>
    <row r="192" customFormat="false" ht="12.75" hidden="false" customHeight="false" outlineLevel="0" collapsed="false">
      <c r="A192" s="0" t="n">
        <v>192</v>
      </c>
      <c r="B192" s="0" t="s">
        <v>1078</v>
      </c>
      <c r="C192" s="0" t="s">
        <v>1454</v>
      </c>
      <c r="D192" s="0" t="n">
        <v>1</v>
      </c>
      <c r="H192" s="3" t="n">
        <v>1</v>
      </c>
      <c r="J192" s="3" t="n">
        <v>1</v>
      </c>
      <c r="K192" s="3" t="n">
        <v>1</v>
      </c>
      <c r="L192" s="3" t="n">
        <v>1</v>
      </c>
      <c r="M192" s="3" t="n">
        <v>4</v>
      </c>
    </row>
    <row r="193" customFormat="false" ht="12.75" hidden="false" customHeight="false" outlineLevel="0" collapsed="false">
      <c r="A193" s="0" t="n">
        <v>193</v>
      </c>
      <c r="B193" s="0" t="s">
        <v>1083</v>
      </c>
      <c r="C193" s="0" t="s">
        <v>1454</v>
      </c>
      <c r="D193" s="0" t="n">
        <v>1</v>
      </c>
      <c r="E193" s="0" t="n">
        <v>1</v>
      </c>
      <c r="H193" s="3" t="n">
        <v>1</v>
      </c>
      <c r="J193" s="3" t="n">
        <v>1</v>
      </c>
      <c r="K193" s="3" t="n">
        <v>0</v>
      </c>
      <c r="M193" s="3" t="n">
        <v>4</v>
      </c>
    </row>
    <row r="194" customFormat="false" ht="12.75" hidden="false" customHeight="false" outlineLevel="0" collapsed="false">
      <c r="A194" s="0" t="n">
        <v>194</v>
      </c>
      <c r="B194" s="0" t="s">
        <v>1086</v>
      </c>
      <c r="C194" s="0" t="s">
        <v>1454</v>
      </c>
      <c r="D194" s="0" t="n">
        <v>1</v>
      </c>
      <c r="F194" s="0" t="n">
        <v>0</v>
      </c>
      <c r="G194" s="0" t="n">
        <v>4</v>
      </c>
      <c r="I194" s="3" t="n">
        <v>0</v>
      </c>
      <c r="K194" s="3" t="n">
        <v>1</v>
      </c>
      <c r="L194" s="3" t="n">
        <v>1</v>
      </c>
      <c r="M194" s="3" t="n">
        <v>4</v>
      </c>
    </row>
    <row r="195" customFormat="false" ht="12.75" hidden="false" customHeight="false" outlineLevel="0" collapsed="false">
      <c r="A195" s="0" t="n">
        <v>195</v>
      </c>
      <c r="B195" s="0" t="s">
        <v>1091</v>
      </c>
      <c r="C195" s="0" t="s">
        <v>1454</v>
      </c>
      <c r="D195" s="0" t="n">
        <v>0</v>
      </c>
      <c r="E195" s="0" t="n">
        <v>0</v>
      </c>
      <c r="H195" s="3" t="n">
        <v>1</v>
      </c>
      <c r="I195" s="3" t="n">
        <v>0</v>
      </c>
      <c r="J195" s="3" t="n">
        <v>0</v>
      </c>
    </row>
    <row r="196" customFormat="false" ht="12.75" hidden="false" customHeight="false" outlineLevel="0" collapsed="false">
      <c r="A196" s="0" t="n">
        <v>196</v>
      </c>
      <c r="B196" s="0" t="s">
        <v>1095</v>
      </c>
      <c r="C196" s="0" t="s">
        <v>1454</v>
      </c>
      <c r="D196" s="0" t="n">
        <v>1</v>
      </c>
      <c r="E196" s="0" t="n">
        <v>0</v>
      </c>
      <c r="G196" s="0" t="n">
        <v>4</v>
      </c>
      <c r="I196" s="3" t="n">
        <v>1</v>
      </c>
      <c r="J196" s="3" t="n">
        <v>0</v>
      </c>
      <c r="L196" s="3" t="n">
        <v>4</v>
      </c>
    </row>
    <row r="197" customFormat="false" ht="12.75" hidden="false" customHeight="false" outlineLevel="0" collapsed="false">
      <c r="A197" s="0" t="n">
        <v>197</v>
      </c>
      <c r="B197" s="0" t="s">
        <v>1100</v>
      </c>
      <c r="C197" s="0" t="s">
        <v>1454</v>
      </c>
      <c r="D197" s="0" t="n">
        <v>1</v>
      </c>
      <c r="F197" s="0" t="n">
        <v>1</v>
      </c>
      <c r="H197" s="3" t="n">
        <v>1</v>
      </c>
      <c r="J197" s="3" t="n">
        <v>1</v>
      </c>
      <c r="K197" s="3" t="n">
        <v>0</v>
      </c>
      <c r="M197" s="3" t="n">
        <v>4</v>
      </c>
    </row>
    <row r="198" customFormat="false" ht="12.75" hidden="false" customHeight="false" outlineLevel="0" collapsed="false">
      <c r="A198" s="0" t="n">
        <v>198</v>
      </c>
      <c r="B198" s="0" t="s">
        <v>1104</v>
      </c>
      <c r="C198" s="0" t="s">
        <v>1454</v>
      </c>
      <c r="E198" s="0" t="n">
        <v>1</v>
      </c>
      <c r="F198" s="0" t="n">
        <v>0</v>
      </c>
      <c r="H198" s="3" t="n">
        <v>1</v>
      </c>
      <c r="I198" s="3" t="n">
        <v>0</v>
      </c>
      <c r="K198" s="3" t="n">
        <v>1</v>
      </c>
      <c r="L198" s="3" t="n">
        <v>1</v>
      </c>
      <c r="M198" s="3" t="n">
        <v>4</v>
      </c>
    </row>
    <row r="199" customFormat="false" ht="12.75" hidden="false" customHeight="false" outlineLevel="0" collapsed="false">
      <c r="A199" s="0" t="n">
        <v>199</v>
      </c>
      <c r="B199" s="0" t="s">
        <v>1107</v>
      </c>
      <c r="C199" s="0" t="s">
        <v>1454</v>
      </c>
      <c r="D199" s="0" t="n">
        <v>1</v>
      </c>
      <c r="F199" s="0" t="n">
        <v>1</v>
      </c>
      <c r="H199" s="3" t="n">
        <v>1</v>
      </c>
      <c r="I199" s="3" t="n">
        <v>0</v>
      </c>
      <c r="L199" s="3" t="n">
        <v>1</v>
      </c>
      <c r="M199" s="3" t="n">
        <v>4</v>
      </c>
    </row>
    <row r="200" customFormat="false" ht="12.75" hidden="false" customHeight="false" outlineLevel="0" collapsed="false">
      <c r="A200" s="0" t="n">
        <v>200</v>
      </c>
      <c r="B200" s="0" t="s">
        <v>1110</v>
      </c>
      <c r="C200" s="0" t="s">
        <v>1454</v>
      </c>
      <c r="D200" s="0" t="n">
        <v>1</v>
      </c>
      <c r="F200" s="0" t="n">
        <v>1</v>
      </c>
      <c r="H200" s="3" t="n">
        <v>1</v>
      </c>
      <c r="I200" s="3" t="n">
        <v>0</v>
      </c>
      <c r="K200" s="3" t="n">
        <v>1</v>
      </c>
      <c r="L200" s="3" t="n">
        <v>1</v>
      </c>
      <c r="M200" s="3" t="n">
        <v>4</v>
      </c>
    </row>
    <row r="201" customFormat="false" ht="12.75" hidden="false" customHeight="false" outlineLevel="0" collapsed="false">
      <c r="A201" s="0" t="n">
        <v>201</v>
      </c>
      <c r="B201" s="0" t="s">
        <v>1114</v>
      </c>
      <c r="C201" s="0" t="s">
        <v>1454</v>
      </c>
      <c r="D201" s="0" t="n">
        <v>1</v>
      </c>
      <c r="H201" s="3" t="n">
        <v>1</v>
      </c>
      <c r="I201" s="3" t="n">
        <v>1</v>
      </c>
      <c r="J201" s="3" t="n">
        <v>1</v>
      </c>
    </row>
    <row r="202" customFormat="false" ht="12.75" hidden="false" customHeight="false" outlineLevel="0" collapsed="false">
      <c r="A202" s="0" t="n">
        <v>202</v>
      </c>
      <c r="B202" s="0" t="s">
        <v>1118</v>
      </c>
      <c r="C202" s="0" t="s">
        <v>1454</v>
      </c>
      <c r="D202" s="0" t="n">
        <v>1</v>
      </c>
      <c r="E202" s="0" t="n">
        <v>0</v>
      </c>
      <c r="G202" s="0" t="n">
        <v>0</v>
      </c>
      <c r="J202" s="3" t="n">
        <v>1</v>
      </c>
    </row>
    <row r="203" customFormat="false" ht="12.75" hidden="false" customHeight="false" outlineLevel="0" collapsed="false">
      <c r="A203" s="0" t="n">
        <v>203</v>
      </c>
      <c r="B203" s="0" t="s">
        <v>1124</v>
      </c>
      <c r="C203" s="0" t="s">
        <v>1454</v>
      </c>
      <c r="D203" s="0" t="n">
        <v>1</v>
      </c>
      <c r="E203" s="0" t="n">
        <v>1</v>
      </c>
      <c r="F203" s="0" t="n">
        <v>0</v>
      </c>
      <c r="G203" s="0" t="n">
        <v>0</v>
      </c>
      <c r="J203" s="3" t="n">
        <v>1</v>
      </c>
      <c r="L203" s="3" t="n">
        <v>0</v>
      </c>
      <c r="M203" s="3" t="n">
        <v>4</v>
      </c>
    </row>
    <row r="204" customFormat="false" ht="12.75" hidden="false" customHeight="false" outlineLevel="0" collapsed="false">
      <c r="A204" s="0" t="n">
        <v>204</v>
      </c>
      <c r="B204" s="0" t="s">
        <v>1127</v>
      </c>
      <c r="C204" s="0" t="s">
        <v>1454</v>
      </c>
      <c r="D204" s="0" t="n">
        <v>1</v>
      </c>
      <c r="F204" s="0" t="n">
        <v>1</v>
      </c>
      <c r="H204" s="3" t="n">
        <v>1</v>
      </c>
      <c r="J204" s="3" t="n">
        <v>0</v>
      </c>
      <c r="K204" s="3" t="n">
        <v>0</v>
      </c>
      <c r="M204" s="3" t="n">
        <v>4</v>
      </c>
    </row>
    <row r="205" customFormat="false" ht="12.75" hidden="false" customHeight="false" outlineLevel="0" collapsed="false">
      <c r="A205" s="0" t="n">
        <v>205</v>
      </c>
      <c r="B205" s="0" t="s">
        <v>1132</v>
      </c>
      <c r="C205" s="0" t="s">
        <v>1454</v>
      </c>
      <c r="D205" s="0" t="n">
        <v>1</v>
      </c>
      <c r="G205" s="0" t="n">
        <v>0</v>
      </c>
      <c r="I205" s="3" t="n">
        <v>1</v>
      </c>
      <c r="J205" s="3" t="n">
        <v>0</v>
      </c>
      <c r="K205" s="3" t="n">
        <v>0</v>
      </c>
      <c r="L205" s="3" t="n">
        <v>0</v>
      </c>
    </row>
    <row r="206" customFormat="false" ht="12.75" hidden="false" customHeight="false" outlineLevel="0" collapsed="false">
      <c r="A206" s="0" t="n">
        <v>206</v>
      </c>
      <c r="B206" s="0" t="s">
        <v>1138</v>
      </c>
      <c r="C206" s="0" t="s">
        <v>1454</v>
      </c>
      <c r="D206" s="0" t="n">
        <v>1</v>
      </c>
      <c r="F206" s="0" t="n">
        <v>1</v>
      </c>
      <c r="G206" s="0" t="n">
        <v>4</v>
      </c>
      <c r="I206" s="3" t="n">
        <v>0</v>
      </c>
      <c r="K206" s="3" t="n">
        <v>1</v>
      </c>
      <c r="L206" s="3" t="n">
        <v>1</v>
      </c>
      <c r="M206" s="3" t="n">
        <v>4</v>
      </c>
    </row>
    <row r="207" customFormat="false" ht="12.75" hidden="false" customHeight="false" outlineLevel="0" collapsed="false">
      <c r="A207" s="0" t="n">
        <v>207</v>
      </c>
      <c r="B207" s="0" t="s">
        <v>1141</v>
      </c>
      <c r="C207" s="0" t="s">
        <v>1454</v>
      </c>
      <c r="D207" s="0" t="n">
        <v>1</v>
      </c>
      <c r="E207" s="0" t="n">
        <v>1</v>
      </c>
      <c r="F207" s="0" t="n">
        <v>1</v>
      </c>
      <c r="G207" s="0" t="n">
        <v>0</v>
      </c>
      <c r="I207" s="3" t="n">
        <v>1</v>
      </c>
      <c r="J207" s="3" t="n">
        <v>0</v>
      </c>
      <c r="K207" s="3" t="n">
        <v>0</v>
      </c>
      <c r="L207" s="3" t="n">
        <v>0</v>
      </c>
    </row>
    <row r="208" customFormat="false" ht="12.75" hidden="false" customHeight="false" outlineLevel="0" collapsed="false">
      <c r="A208" s="0" t="n">
        <v>208</v>
      </c>
      <c r="B208" s="0" t="s">
        <v>1144</v>
      </c>
      <c r="C208" s="0" t="s">
        <v>1454</v>
      </c>
      <c r="D208" s="0" t="n">
        <v>1</v>
      </c>
      <c r="G208" s="0" t="n">
        <v>0</v>
      </c>
      <c r="H208" s="3" t="n">
        <v>4</v>
      </c>
      <c r="I208" s="3" t="n">
        <v>1</v>
      </c>
      <c r="J208" s="3" t="n">
        <v>1</v>
      </c>
      <c r="M208" s="3" t="n">
        <v>4</v>
      </c>
    </row>
    <row r="209" customFormat="false" ht="12.75" hidden="false" customHeight="false" outlineLevel="0" collapsed="false">
      <c r="A209" s="0" t="n">
        <v>209</v>
      </c>
      <c r="B209" s="0" t="s">
        <v>1150</v>
      </c>
      <c r="C209" s="0" t="s">
        <v>1454</v>
      </c>
      <c r="D209" s="0" t="n">
        <v>1</v>
      </c>
      <c r="E209" s="0" t="n">
        <v>4</v>
      </c>
      <c r="F209" s="0" t="n">
        <v>1</v>
      </c>
      <c r="I209" s="3" t="n">
        <v>1</v>
      </c>
      <c r="J209" s="3" t="n">
        <v>1</v>
      </c>
      <c r="K209" s="3" t="n">
        <v>0</v>
      </c>
      <c r="M209" s="3" t="n">
        <v>4</v>
      </c>
    </row>
    <row r="210" customFormat="false" ht="12.75" hidden="false" customHeight="false" outlineLevel="0" collapsed="false">
      <c r="A210" s="0" t="n">
        <v>210</v>
      </c>
      <c r="B210" s="0" t="s">
        <v>1155</v>
      </c>
      <c r="C210" s="0" t="s">
        <v>1454</v>
      </c>
      <c r="D210" s="0" t="n">
        <v>1</v>
      </c>
      <c r="E210" s="0" t="n">
        <v>1</v>
      </c>
      <c r="G210" s="0" t="n">
        <v>4</v>
      </c>
      <c r="H210" s="3" t="n">
        <v>1</v>
      </c>
      <c r="I210" s="3" t="n">
        <v>0</v>
      </c>
      <c r="L210" s="3" t="n">
        <v>1</v>
      </c>
      <c r="M210" s="3" t="n">
        <v>4</v>
      </c>
    </row>
    <row r="211" customFormat="false" ht="12.75" hidden="false" customHeight="false" outlineLevel="0" collapsed="false">
      <c r="A211" s="0" t="n">
        <v>211</v>
      </c>
      <c r="B211" s="0" t="s">
        <v>1157</v>
      </c>
      <c r="C211" s="0" t="s">
        <v>1454</v>
      </c>
      <c r="E211" s="0" t="n">
        <v>0</v>
      </c>
      <c r="F211" s="0" t="n">
        <v>0</v>
      </c>
      <c r="H211" s="3" t="n">
        <v>1</v>
      </c>
      <c r="I211" s="3" t="n">
        <v>1</v>
      </c>
      <c r="J211" s="3" t="n">
        <v>1</v>
      </c>
      <c r="K211" s="3" t="n">
        <v>1</v>
      </c>
      <c r="M211" s="3" t="n">
        <v>1</v>
      </c>
      <c r="N211" s="3" t="n">
        <v>4</v>
      </c>
    </row>
    <row r="212" customFormat="false" ht="12.75" hidden="false" customHeight="false" outlineLevel="0" collapsed="false">
      <c r="A212" s="0" t="n">
        <v>212</v>
      </c>
      <c r="B212" s="0" t="s">
        <v>1160</v>
      </c>
      <c r="C212" s="0" t="s">
        <v>1454</v>
      </c>
      <c r="E212" s="0" t="n">
        <v>0</v>
      </c>
      <c r="G212" s="0" t="n">
        <v>0</v>
      </c>
      <c r="K212" s="3" t="n">
        <v>1</v>
      </c>
      <c r="L212" s="3" t="n">
        <v>4</v>
      </c>
    </row>
    <row r="213" customFormat="false" ht="12.75" hidden="false" customHeight="false" outlineLevel="0" collapsed="false">
      <c r="A213" s="0" t="n">
        <v>213</v>
      </c>
      <c r="B213" s="0" t="s">
        <v>1166</v>
      </c>
      <c r="C213" s="0" t="s">
        <v>1454</v>
      </c>
      <c r="D213" s="0" t="n">
        <v>1</v>
      </c>
      <c r="E213" s="0" t="n">
        <v>1</v>
      </c>
      <c r="F213" s="0" t="n">
        <v>1</v>
      </c>
      <c r="I213" s="3" t="n">
        <v>1</v>
      </c>
      <c r="J213" s="3" t="n">
        <v>0</v>
      </c>
    </row>
    <row r="214" customFormat="false" ht="12.75" hidden="false" customHeight="false" outlineLevel="0" collapsed="false">
      <c r="A214" s="0" t="n">
        <v>214</v>
      </c>
      <c r="B214" s="0" t="s">
        <v>1169</v>
      </c>
      <c r="C214" s="0" t="s">
        <v>1454</v>
      </c>
      <c r="D214" s="0" t="n">
        <v>1</v>
      </c>
      <c r="F214" s="0" t="n">
        <v>1</v>
      </c>
      <c r="G214" s="0" t="n">
        <v>0</v>
      </c>
      <c r="H214" s="3" t="n">
        <v>4</v>
      </c>
      <c r="I214" s="3" t="n">
        <v>1</v>
      </c>
      <c r="L214" s="3" t="n">
        <v>1</v>
      </c>
      <c r="M214" s="3" t="n">
        <v>4</v>
      </c>
    </row>
    <row r="215" customFormat="false" ht="12.75" hidden="false" customHeight="false" outlineLevel="0" collapsed="false">
      <c r="A215" s="0" t="n">
        <v>215</v>
      </c>
      <c r="B215" s="0" t="s">
        <v>1173</v>
      </c>
      <c r="C215" s="0" t="s">
        <v>1454</v>
      </c>
      <c r="D215" s="0" t="n">
        <v>1</v>
      </c>
      <c r="E215" s="0" t="n">
        <v>4</v>
      </c>
      <c r="F215" s="0" t="n">
        <v>1</v>
      </c>
      <c r="H215" s="3" t="n">
        <v>1</v>
      </c>
      <c r="I215" s="3" t="n">
        <v>0</v>
      </c>
      <c r="K215" s="3" t="n">
        <v>0</v>
      </c>
      <c r="M215" s="3" t="n">
        <v>4</v>
      </c>
    </row>
    <row r="216" customFormat="false" ht="12.75" hidden="false" customHeight="false" outlineLevel="0" collapsed="false">
      <c r="A216" s="0" t="n">
        <v>216</v>
      </c>
      <c r="B216" s="0" t="s">
        <v>1178</v>
      </c>
      <c r="C216" s="0" t="s">
        <v>1454</v>
      </c>
      <c r="E216" s="0" t="n">
        <v>0</v>
      </c>
      <c r="G216" s="0" t="n">
        <v>0</v>
      </c>
      <c r="H216" s="3" t="n">
        <v>4</v>
      </c>
      <c r="J216" s="3" t="n">
        <v>1</v>
      </c>
      <c r="K216" s="3" t="n">
        <v>0</v>
      </c>
      <c r="M216" s="3" t="n">
        <v>4</v>
      </c>
    </row>
    <row r="217" customFormat="false" ht="12.75" hidden="false" customHeight="false" outlineLevel="0" collapsed="false">
      <c r="A217" s="0" t="n">
        <v>217</v>
      </c>
      <c r="B217" s="0" t="s">
        <v>1182</v>
      </c>
      <c r="C217" s="0" t="s">
        <v>1454</v>
      </c>
      <c r="D217" s="0" t="n">
        <v>1</v>
      </c>
      <c r="F217" s="0" t="n">
        <v>1</v>
      </c>
      <c r="G217" s="0" t="n">
        <v>0</v>
      </c>
      <c r="H217" s="3" t="n">
        <v>4</v>
      </c>
      <c r="I217" s="3" t="n">
        <v>1</v>
      </c>
      <c r="J217" s="3" t="n">
        <v>1</v>
      </c>
      <c r="K217" s="3" t="n">
        <v>0</v>
      </c>
      <c r="M217" s="3" t="n">
        <v>4</v>
      </c>
    </row>
    <row r="218" customFormat="false" ht="12.75" hidden="false" customHeight="false" outlineLevel="0" collapsed="false">
      <c r="A218" s="0" t="n">
        <v>218</v>
      </c>
      <c r="B218" s="0" t="s">
        <v>1185</v>
      </c>
      <c r="C218" s="0" t="s">
        <v>1454</v>
      </c>
      <c r="D218" s="0" t="n">
        <v>1</v>
      </c>
      <c r="F218" s="0" t="n">
        <v>1</v>
      </c>
      <c r="H218" s="3" t="n">
        <v>1</v>
      </c>
      <c r="I218" s="3" t="n">
        <v>0</v>
      </c>
      <c r="K218" s="3" t="n">
        <v>0</v>
      </c>
      <c r="M218" s="3" t="n">
        <v>4</v>
      </c>
    </row>
    <row r="219" customFormat="false" ht="12.75" hidden="false" customHeight="false" outlineLevel="0" collapsed="false">
      <c r="A219" s="0" t="n">
        <v>219</v>
      </c>
      <c r="B219" s="0" t="s">
        <v>1190</v>
      </c>
      <c r="C219" s="0" t="s">
        <v>1454</v>
      </c>
      <c r="F219" s="0" t="n">
        <v>1</v>
      </c>
      <c r="J219" s="3" t="n">
        <v>1</v>
      </c>
      <c r="K219" s="3" t="n">
        <v>0</v>
      </c>
      <c r="M219" s="3" t="n">
        <v>4</v>
      </c>
    </row>
    <row r="220" customFormat="false" ht="12.75" hidden="false" customHeight="false" outlineLevel="0" collapsed="false">
      <c r="A220" s="0" t="n">
        <v>220</v>
      </c>
      <c r="B220" s="0" t="s">
        <v>1194</v>
      </c>
      <c r="C220" s="0" t="s">
        <v>1454</v>
      </c>
      <c r="E220" s="0" t="n">
        <v>1</v>
      </c>
      <c r="F220" s="0" t="n">
        <v>1</v>
      </c>
      <c r="G220" s="0" t="n">
        <v>1</v>
      </c>
      <c r="H220" s="3" t="n">
        <v>4</v>
      </c>
      <c r="I220" s="3" t="n">
        <v>1</v>
      </c>
      <c r="J220" s="3" t="n">
        <v>1</v>
      </c>
      <c r="L220" s="3" t="n">
        <v>1</v>
      </c>
      <c r="M220" s="3" t="n">
        <v>4</v>
      </c>
    </row>
    <row r="221" customFormat="false" ht="12.75" hidden="false" customHeight="false" outlineLevel="0" collapsed="false">
      <c r="A221" s="0" t="n">
        <v>221</v>
      </c>
      <c r="B221" s="0" t="s">
        <v>1198</v>
      </c>
      <c r="C221" s="0" t="s">
        <v>1454</v>
      </c>
      <c r="D221" s="0" t="n">
        <v>0</v>
      </c>
      <c r="F221" s="0" t="n">
        <v>1</v>
      </c>
      <c r="G221" s="0" t="n">
        <v>0</v>
      </c>
      <c r="I221" s="3" t="n">
        <v>0</v>
      </c>
      <c r="K221" s="3" t="n">
        <v>1</v>
      </c>
      <c r="L221" s="3" t="n">
        <v>1</v>
      </c>
      <c r="M221" s="3" t="n">
        <v>4</v>
      </c>
    </row>
    <row r="222" customFormat="false" ht="12.75" hidden="false" customHeight="false" outlineLevel="0" collapsed="false">
      <c r="A222" s="0" t="n">
        <v>222</v>
      </c>
      <c r="B222" s="0" t="s">
        <v>1200</v>
      </c>
      <c r="C222" s="0" t="s">
        <v>1454</v>
      </c>
      <c r="D222" s="0" t="n">
        <v>1</v>
      </c>
      <c r="G222" s="0" t="n">
        <v>0</v>
      </c>
      <c r="I222" s="3" t="n">
        <v>1</v>
      </c>
      <c r="L222" s="3" t="n">
        <v>1</v>
      </c>
      <c r="M222" s="3" t="n">
        <v>4</v>
      </c>
    </row>
    <row r="223" customFormat="false" ht="12.75" hidden="false" customHeight="false" outlineLevel="0" collapsed="false">
      <c r="A223" s="0" t="n">
        <v>223</v>
      </c>
      <c r="B223" s="0" t="s">
        <v>1204</v>
      </c>
      <c r="C223" s="0" t="s">
        <v>1454</v>
      </c>
      <c r="D223" s="0" t="n">
        <v>1</v>
      </c>
      <c r="E223" s="0" t="n">
        <v>0</v>
      </c>
      <c r="H223" s="3" t="n">
        <v>1</v>
      </c>
      <c r="L223" s="3" t="n">
        <v>1</v>
      </c>
      <c r="M223" s="3" t="n">
        <v>4</v>
      </c>
    </row>
    <row r="224" customFormat="false" ht="12.75" hidden="false" customHeight="false" outlineLevel="0" collapsed="false">
      <c r="A224" s="0" t="n">
        <v>224</v>
      </c>
      <c r="B224" s="0" t="s">
        <v>1209</v>
      </c>
      <c r="C224" s="0" t="s">
        <v>1454</v>
      </c>
      <c r="G224" s="0" t="n">
        <v>0</v>
      </c>
      <c r="J224" s="3" t="n">
        <v>1</v>
      </c>
      <c r="M224" s="3" t="n">
        <v>4</v>
      </c>
    </row>
    <row r="225" customFormat="false" ht="12.75" hidden="false" customHeight="false" outlineLevel="0" collapsed="false">
      <c r="A225" s="0" t="n">
        <v>225</v>
      </c>
      <c r="B225" s="0" t="s">
        <v>1216</v>
      </c>
      <c r="C225" s="0" t="s">
        <v>1454</v>
      </c>
      <c r="E225" s="0" t="n">
        <v>0</v>
      </c>
      <c r="H225" s="3" t="n">
        <v>1</v>
      </c>
      <c r="I225" s="3" t="n">
        <v>0</v>
      </c>
      <c r="K225" s="3" t="n">
        <v>1</v>
      </c>
      <c r="L225" s="3" t="n">
        <v>1</v>
      </c>
      <c r="M225" s="3" t="n">
        <v>4</v>
      </c>
    </row>
    <row r="226" customFormat="false" ht="12.75" hidden="false" customHeight="false" outlineLevel="0" collapsed="false">
      <c r="A226" s="0" t="n">
        <v>226</v>
      </c>
      <c r="B226" s="0" t="s">
        <v>1219</v>
      </c>
      <c r="C226" s="0" t="s">
        <v>1454</v>
      </c>
      <c r="D226" s="0" t="n">
        <v>1</v>
      </c>
      <c r="F226" s="0" t="n">
        <v>1</v>
      </c>
      <c r="G226" s="0" t="n">
        <v>4</v>
      </c>
      <c r="H226" s="3" t="n">
        <v>1</v>
      </c>
      <c r="I226" s="3" t="n">
        <v>0</v>
      </c>
      <c r="K226" s="3" t="n">
        <v>0</v>
      </c>
      <c r="M226" s="3" t="n">
        <v>4</v>
      </c>
    </row>
    <row r="227" customFormat="false" ht="12.75" hidden="false" customHeight="false" outlineLevel="0" collapsed="false">
      <c r="A227" s="0" t="n">
        <v>227</v>
      </c>
      <c r="B227" s="0" t="s">
        <v>1224</v>
      </c>
      <c r="C227" s="0" t="s">
        <v>1454</v>
      </c>
      <c r="F227" s="0" t="n">
        <v>1</v>
      </c>
      <c r="H227" s="3" t="n">
        <v>1</v>
      </c>
      <c r="I227" s="3" t="n">
        <v>1</v>
      </c>
      <c r="J227" s="3" t="n">
        <v>0</v>
      </c>
      <c r="L227" s="3" t="n">
        <v>1</v>
      </c>
      <c r="M227" s="3" t="n">
        <v>4</v>
      </c>
    </row>
    <row r="228" customFormat="false" ht="12.75" hidden="false" customHeight="false" outlineLevel="0" collapsed="false">
      <c r="A228" s="0" t="n">
        <v>228</v>
      </c>
      <c r="B228" s="0" t="s">
        <v>1229</v>
      </c>
      <c r="C228" s="0" t="s">
        <v>1454</v>
      </c>
      <c r="F228" s="0" t="n">
        <v>1</v>
      </c>
      <c r="H228" s="3" t="n">
        <v>1</v>
      </c>
      <c r="I228" s="3" t="n">
        <v>0</v>
      </c>
      <c r="J228" s="3" t="n">
        <v>0</v>
      </c>
      <c r="L228" s="3" t="n">
        <v>1</v>
      </c>
      <c r="M228" s="3" t="n">
        <v>1</v>
      </c>
      <c r="N228" s="3" t="n">
        <v>4</v>
      </c>
    </row>
    <row r="229" customFormat="false" ht="12.75" hidden="false" customHeight="false" outlineLevel="0" collapsed="false">
      <c r="A229" s="0" t="n">
        <v>229</v>
      </c>
      <c r="B229" s="0" t="s">
        <v>1235</v>
      </c>
      <c r="C229" s="0" t="s">
        <v>1454</v>
      </c>
      <c r="D229" s="0" t="n">
        <v>1</v>
      </c>
      <c r="F229" s="0" t="n">
        <v>1</v>
      </c>
      <c r="H229" s="3" t="n">
        <v>4</v>
      </c>
      <c r="I229" s="3" t="n">
        <v>0</v>
      </c>
      <c r="K229" s="3" t="n">
        <v>1</v>
      </c>
      <c r="L229" s="3" t="n">
        <v>1</v>
      </c>
      <c r="M229" s="3" t="n">
        <v>4</v>
      </c>
    </row>
    <row r="230" customFormat="false" ht="12.75" hidden="false" customHeight="false" outlineLevel="0" collapsed="false">
      <c r="A230" s="0" t="n">
        <v>230</v>
      </c>
      <c r="B230" s="0" t="s">
        <v>1238</v>
      </c>
      <c r="C230" s="0" t="s">
        <v>1454</v>
      </c>
      <c r="E230" s="0" t="n">
        <v>0</v>
      </c>
      <c r="G230" s="0" t="n">
        <v>4</v>
      </c>
      <c r="H230" s="3" t="n">
        <v>1</v>
      </c>
      <c r="J230" s="3" t="n">
        <v>1</v>
      </c>
      <c r="L230" s="3" t="n">
        <v>1</v>
      </c>
      <c r="M230" s="3" t="n">
        <v>4</v>
      </c>
    </row>
    <row r="231" customFormat="false" ht="12.75" hidden="false" customHeight="false" outlineLevel="0" collapsed="false">
      <c r="A231" s="0" t="n">
        <v>231</v>
      </c>
      <c r="B231" s="0" t="s">
        <v>1243</v>
      </c>
      <c r="C231" s="0" t="s">
        <v>1454</v>
      </c>
      <c r="D231" s="0" t="n">
        <v>1</v>
      </c>
      <c r="E231" s="0" t="n">
        <v>1</v>
      </c>
      <c r="F231" s="0" t="n">
        <v>1</v>
      </c>
      <c r="H231" s="3" t="n">
        <v>0</v>
      </c>
      <c r="J231" s="3" t="n">
        <v>1</v>
      </c>
    </row>
    <row r="232" customFormat="false" ht="12.75" hidden="false" customHeight="false" outlineLevel="0" collapsed="false">
      <c r="A232" s="0" t="n">
        <v>232</v>
      </c>
      <c r="B232" s="0" t="s">
        <v>1247</v>
      </c>
      <c r="C232" s="0" t="s">
        <v>1454</v>
      </c>
      <c r="D232" s="0" t="n">
        <v>1</v>
      </c>
      <c r="E232" s="0" t="n">
        <v>0</v>
      </c>
      <c r="I232" s="3" t="n">
        <v>4</v>
      </c>
      <c r="L232" s="3" t="n">
        <v>1</v>
      </c>
      <c r="M232" s="3" t="n">
        <v>4</v>
      </c>
    </row>
    <row r="233" customFormat="false" ht="12.75" hidden="false" customHeight="false" outlineLevel="0" collapsed="false">
      <c r="A233" s="0" t="n">
        <v>233</v>
      </c>
      <c r="B233" s="0" t="s">
        <v>1254</v>
      </c>
      <c r="C233" s="0" t="s">
        <v>1454</v>
      </c>
      <c r="D233" s="0" t="n">
        <v>1</v>
      </c>
      <c r="E233" s="0" t="n">
        <v>0</v>
      </c>
      <c r="H233" s="3" t="n">
        <v>0</v>
      </c>
      <c r="J233" s="3" t="n">
        <v>0</v>
      </c>
      <c r="M233" s="3" t="n">
        <v>4</v>
      </c>
    </row>
    <row r="234" customFormat="false" ht="12.75" hidden="false" customHeight="false" outlineLevel="0" collapsed="false">
      <c r="A234" s="0" t="n">
        <v>234</v>
      </c>
      <c r="B234" s="0" t="s">
        <v>1258</v>
      </c>
      <c r="C234" s="0" t="s">
        <v>1454</v>
      </c>
      <c r="D234" s="0" t="n">
        <v>1</v>
      </c>
      <c r="E234" s="0" t="n">
        <v>0</v>
      </c>
      <c r="G234" s="0" t="n">
        <v>0</v>
      </c>
      <c r="J234" s="3" t="n">
        <v>0</v>
      </c>
      <c r="L234" s="3" t="n">
        <v>1</v>
      </c>
      <c r="M234" s="3" t="n">
        <v>4</v>
      </c>
    </row>
    <row r="235" customFormat="false" ht="12.75" hidden="false" customHeight="false" outlineLevel="0" collapsed="false">
      <c r="A235" s="0" t="n">
        <v>235</v>
      </c>
      <c r="B235" s="0" t="s">
        <v>1262</v>
      </c>
      <c r="C235" s="0" t="s">
        <v>1454</v>
      </c>
      <c r="E235" s="0" t="n">
        <v>0</v>
      </c>
      <c r="F235" s="0" t="n">
        <v>0</v>
      </c>
      <c r="H235" s="3" t="n">
        <v>1</v>
      </c>
      <c r="I235" s="3" t="n">
        <v>0</v>
      </c>
      <c r="K235" s="3" t="n">
        <v>1</v>
      </c>
      <c r="L235" s="3" t="n">
        <v>1</v>
      </c>
      <c r="M235" s="3" t="n">
        <v>4</v>
      </c>
    </row>
    <row r="236" customFormat="false" ht="12.75" hidden="false" customHeight="false" outlineLevel="0" collapsed="false">
      <c r="A236" s="0" t="n">
        <v>236</v>
      </c>
      <c r="B236" s="0" t="s">
        <v>1266</v>
      </c>
      <c r="C236" s="0" t="s">
        <v>1454</v>
      </c>
      <c r="F236" s="0" t="n">
        <v>1</v>
      </c>
      <c r="I236" s="3" t="n">
        <v>0</v>
      </c>
      <c r="K236" s="3" t="n">
        <v>1</v>
      </c>
      <c r="L236" s="3" t="n">
        <v>1</v>
      </c>
      <c r="M236" s="3" t="n">
        <v>4</v>
      </c>
    </row>
    <row r="237" customFormat="false" ht="12.75" hidden="false" customHeight="false" outlineLevel="0" collapsed="false">
      <c r="A237" s="0" t="n">
        <v>237</v>
      </c>
      <c r="B237" s="0" t="s">
        <v>1270</v>
      </c>
      <c r="C237" s="0" t="s">
        <v>1454</v>
      </c>
      <c r="E237" s="0" t="n">
        <v>1</v>
      </c>
      <c r="K237" s="3" t="n">
        <v>1</v>
      </c>
      <c r="L237" s="3" t="n">
        <v>1</v>
      </c>
      <c r="M237" s="3" t="n">
        <v>4</v>
      </c>
    </row>
    <row r="238" customFormat="false" ht="12.75" hidden="false" customHeight="false" outlineLevel="0" collapsed="false">
      <c r="A238" s="0" t="n">
        <v>238</v>
      </c>
      <c r="B238" s="0" t="s">
        <v>1275</v>
      </c>
      <c r="C238" s="0" t="s">
        <v>1454</v>
      </c>
      <c r="D238" s="0" t="n">
        <v>1</v>
      </c>
      <c r="G238" s="0" t="n">
        <v>0</v>
      </c>
      <c r="H238" s="3" t="n">
        <v>4</v>
      </c>
      <c r="I238" s="3" t="n">
        <v>1</v>
      </c>
      <c r="J238" s="3" t="n">
        <v>1</v>
      </c>
      <c r="L238" s="3" t="n">
        <v>0</v>
      </c>
      <c r="M238" s="3" t="n">
        <v>4</v>
      </c>
    </row>
    <row r="239" customFormat="false" ht="12.75" hidden="false" customHeight="false" outlineLevel="0" collapsed="false">
      <c r="A239" s="0" t="n">
        <v>239</v>
      </c>
      <c r="B239" s="0" t="s">
        <v>1280</v>
      </c>
      <c r="C239" s="0" t="s">
        <v>1454</v>
      </c>
      <c r="E239" s="0" t="n">
        <v>1</v>
      </c>
      <c r="F239" s="0" t="n">
        <v>1</v>
      </c>
      <c r="G239" s="0" t="n">
        <v>1</v>
      </c>
      <c r="H239" s="3" t="n">
        <v>1</v>
      </c>
      <c r="I239" s="3" t="n">
        <v>4</v>
      </c>
      <c r="K239" s="3" t="n">
        <v>0</v>
      </c>
      <c r="M239" s="3" t="n">
        <v>4</v>
      </c>
    </row>
    <row r="240" customFormat="false" ht="12.75" hidden="false" customHeight="false" outlineLevel="0" collapsed="false">
      <c r="A240" s="0" t="n">
        <v>240</v>
      </c>
      <c r="B240" s="0" t="s">
        <v>1285</v>
      </c>
      <c r="C240" s="0" t="s">
        <v>1454</v>
      </c>
      <c r="D240" s="0" t="n">
        <v>1</v>
      </c>
      <c r="G240" s="0" t="n">
        <v>1</v>
      </c>
      <c r="H240" s="3" t="n">
        <v>1</v>
      </c>
      <c r="K240" s="3" t="n">
        <v>0</v>
      </c>
      <c r="M240" s="3" t="n">
        <v>0</v>
      </c>
      <c r="N240" s="3" t="n">
        <v>4</v>
      </c>
    </row>
    <row r="241" customFormat="false" ht="12.75" hidden="false" customHeight="false" outlineLevel="0" collapsed="false">
      <c r="A241" s="0" t="n">
        <v>241</v>
      </c>
      <c r="B241" s="0" t="s">
        <v>1290</v>
      </c>
      <c r="C241" s="0" t="s">
        <v>1454</v>
      </c>
      <c r="D241" s="0" t="n">
        <v>1</v>
      </c>
      <c r="F241" s="0" t="n">
        <v>1</v>
      </c>
      <c r="G241" s="0" t="n">
        <v>1</v>
      </c>
      <c r="I241" s="3" t="n">
        <v>0</v>
      </c>
      <c r="L241" s="3" t="n">
        <v>0</v>
      </c>
      <c r="M241" s="3" t="n">
        <v>4</v>
      </c>
    </row>
    <row r="242" customFormat="false" ht="12.75" hidden="false" customHeight="false" outlineLevel="0" collapsed="false">
      <c r="A242" s="0" t="n">
        <v>242</v>
      </c>
      <c r="B242" s="0" t="s">
        <v>1293</v>
      </c>
      <c r="C242" s="0" t="s">
        <v>1454</v>
      </c>
      <c r="E242" s="0" t="n">
        <v>0</v>
      </c>
      <c r="G242" s="0" t="n">
        <v>1</v>
      </c>
      <c r="J242" s="3" t="n">
        <v>1</v>
      </c>
      <c r="K242" s="3" t="n">
        <v>0</v>
      </c>
      <c r="M242" s="3" t="n">
        <v>0</v>
      </c>
      <c r="N242" s="3" t="n">
        <v>4</v>
      </c>
    </row>
    <row r="243" customFormat="false" ht="12.75" hidden="false" customHeight="false" outlineLevel="0" collapsed="false">
      <c r="A243" s="0" t="n">
        <v>243</v>
      </c>
      <c r="B243" s="0" t="s">
        <v>1298</v>
      </c>
      <c r="C243" s="0" t="s">
        <v>1454</v>
      </c>
      <c r="D243" s="0" t="n">
        <v>0</v>
      </c>
      <c r="E243" s="0" t="n">
        <v>0</v>
      </c>
      <c r="G243" s="0" t="n">
        <v>1</v>
      </c>
      <c r="J243" s="3" t="n">
        <v>0</v>
      </c>
      <c r="L243" s="3" t="n">
        <v>1</v>
      </c>
      <c r="N243" s="3" t="n">
        <v>4</v>
      </c>
    </row>
    <row r="244" customFormat="false" ht="12.75" hidden="false" customHeight="false" outlineLevel="0" collapsed="false">
      <c r="A244" s="0" t="n">
        <v>244</v>
      </c>
      <c r="B244" s="0" t="s">
        <v>1302</v>
      </c>
      <c r="C244" s="0" t="s">
        <v>1454</v>
      </c>
      <c r="D244" s="0" t="n">
        <v>4</v>
      </c>
      <c r="E244" s="0" t="n">
        <v>0</v>
      </c>
      <c r="G244" s="0" t="n">
        <v>0</v>
      </c>
      <c r="I244" s="3" t="n">
        <v>1</v>
      </c>
      <c r="J244" s="3" t="n">
        <v>1</v>
      </c>
      <c r="M244" s="3" t="n">
        <v>4</v>
      </c>
    </row>
    <row r="245" customFormat="false" ht="12.75" hidden="false" customHeight="false" outlineLevel="0" collapsed="false">
      <c r="A245" s="0" t="n">
        <v>245</v>
      </c>
      <c r="B245" s="0" t="s">
        <v>1307</v>
      </c>
      <c r="C245" s="0" t="s">
        <v>1454</v>
      </c>
      <c r="F245" s="0" t="n">
        <v>1</v>
      </c>
      <c r="H245" s="3" t="n">
        <v>1</v>
      </c>
      <c r="I245" s="3" t="n">
        <v>0</v>
      </c>
      <c r="K245" s="3" t="n">
        <v>0</v>
      </c>
      <c r="M245" s="3" t="n">
        <v>4</v>
      </c>
    </row>
    <row r="246" customFormat="false" ht="12.75" hidden="false" customHeight="false" outlineLevel="0" collapsed="false">
      <c r="A246" s="0" t="n">
        <v>246</v>
      </c>
      <c r="B246" s="0" t="s">
        <v>1312</v>
      </c>
      <c r="C246" s="0" t="s">
        <v>1454</v>
      </c>
      <c r="E246" s="0" t="n">
        <v>0</v>
      </c>
      <c r="G246" s="0" t="n">
        <v>0</v>
      </c>
      <c r="I246" s="3" t="n">
        <v>1</v>
      </c>
      <c r="J246" s="3" t="n">
        <v>1</v>
      </c>
      <c r="K246" s="3" t="n">
        <v>0</v>
      </c>
      <c r="L246" s="3" t="n">
        <v>0</v>
      </c>
      <c r="M246" s="3" t="n">
        <v>4</v>
      </c>
    </row>
    <row r="247" customFormat="false" ht="12.75" hidden="false" customHeight="false" outlineLevel="0" collapsed="false">
      <c r="A247" s="0" t="n">
        <v>247</v>
      </c>
      <c r="B247" s="0" t="s">
        <v>1318</v>
      </c>
      <c r="C247" s="0" t="s">
        <v>1454</v>
      </c>
      <c r="E247" s="0" t="n">
        <v>1</v>
      </c>
      <c r="F247" s="0" t="n">
        <v>1</v>
      </c>
      <c r="H247" s="3" t="n">
        <v>1</v>
      </c>
      <c r="K247" s="3" t="n">
        <v>1</v>
      </c>
      <c r="L247" s="3" t="n">
        <v>1</v>
      </c>
      <c r="M247" s="3" t="n">
        <v>4</v>
      </c>
    </row>
    <row r="248" customFormat="false" ht="12.75" hidden="false" customHeight="false" outlineLevel="0" collapsed="false">
      <c r="A248" s="0" t="n">
        <v>248</v>
      </c>
      <c r="B248" s="0" t="s">
        <v>1320</v>
      </c>
      <c r="C248" s="0" t="s">
        <v>1454</v>
      </c>
      <c r="E248" s="0" t="n">
        <v>1</v>
      </c>
      <c r="F248" s="0" t="n">
        <v>1</v>
      </c>
      <c r="G248" s="0" t="n">
        <v>0</v>
      </c>
      <c r="J248" s="3" t="n">
        <v>1</v>
      </c>
      <c r="M248" s="3" t="n">
        <v>4</v>
      </c>
    </row>
    <row r="249" customFormat="false" ht="12.75" hidden="false" customHeight="false" outlineLevel="0" collapsed="false">
      <c r="A249" s="0" t="n">
        <v>249</v>
      </c>
      <c r="B249" s="0" t="s">
        <v>1324</v>
      </c>
      <c r="C249" s="0" t="s">
        <v>1454</v>
      </c>
      <c r="D249" s="0" t="n">
        <v>1</v>
      </c>
      <c r="G249" s="0" t="n">
        <v>0</v>
      </c>
      <c r="I249" s="3" t="n">
        <v>0</v>
      </c>
      <c r="K249" s="3" t="n">
        <v>0</v>
      </c>
      <c r="M249" s="3" t="n">
        <v>4</v>
      </c>
    </row>
    <row r="250" customFormat="false" ht="12.75" hidden="false" customHeight="false" outlineLevel="0" collapsed="false">
      <c r="A250" s="0" t="n">
        <v>250</v>
      </c>
      <c r="B250" s="0" t="s">
        <v>1330</v>
      </c>
      <c r="C250" s="0" t="s">
        <v>1454</v>
      </c>
      <c r="D250" s="0" t="n">
        <v>1</v>
      </c>
      <c r="F250" s="0" t="n">
        <v>0</v>
      </c>
      <c r="G250" s="0" t="n">
        <v>0</v>
      </c>
      <c r="I250" s="3" t="n">
        <v>1</v>
      </c>
      <c r="J250" s="3" t="n">
        <v>0</v>
      </c>
      <c r="K250" s="3" t="n">
        <v>0</v>
      </c>
      <c r="M250" s="3" t="n">
        <v>4</v>
      </c>
    </row>
    <row r="251" customFormat="false" ht="12.75" hidden="false" customHeight="false" outlineLevel="0" collapsed="false">
      <c r="A251" s="0" t="n">
        <v>251</v>
      </c>
      <c r="B251" s="0" t="s">
        <v>1335</v>
      </c>
      <c r="C251" s="0" t="s">
        <v>1454</v>
      </c>
      <c r="D251" s="0" t="n">
        <v>0</v>
      </c>
      <c r="F251" s="0" t="n">
        <v>1</v>
      </c>
      <c r="I251" s="3" t="n">
        <v>0</v>
      </c>
      <c r="J251" s="3" t="n">
        <v>0</v>
      </c>
      <c r="M251" s="3" t="n">
        <v>4</v>
      </c>
    </row>
    <row r="252" customFormat="false" ht="12.75" hidden="false" customHeight="false" outlineLevel="0" collapsed="false">
      <c r="A252" s="0" t="n">
        <v>252</v>
      </c>
      <c r="B252" s="0" t="s">
        <v>1339</v>
      </c>
      <c r="C252" s="0" t="s">
        <v>1454</v>
      </c>
      <c r="E252" s="0" t="n">
        <v>4</v>
      </c>
      <c r="F252" s="0" t="n">
        <v>1</v>
      </c>
      <c r="G252" s="0" t="n">
        <v>4</v>
      </c>
      <c r="I252" s="3" t="n">
        <v>0</v>
      </c>
      <c r="J252" s="3" t="n">
        <v>4</v>
      </c>
      <c r="K252" s="3" t="n">
        <v>1</v>
      </c>
      <c r="L252" s="3" t="n">
        <v>4</v>
      </c>
    </row>
    <row r="253" customFormat="false" ht="12.75" hidden="false" customHeight="false" outlineLevel="0" collapsed="false">
      <c r="A253" s="0" t="n">
        <v>253</v>
      </c>
      <c r="B253" s="0" t="s">
        <v>1345</v>
      </c>
      <c r="C253" s="0" t="s">
        <v>1454</v>
      </c>
      <c r="D253" s="0" t="n">
        <v>4</v>
      </c>
      <c r="I253" s="3" t="n">
        <v>0</v>
      </c>
      <c r="K253" s="3" t="n">
        <v>0</v>
      </c>
    </row>
    <row r="254" customFormat="false" ht="12.75" hidden="false" customHeight="false" outlineLevel="0" collapsed="false">
      <c r="A254" s="0" t="n">
        <v>254</v>
      </c>
      <c r="B254" s="0" t="s">
        <v>1346</v>
      </c>
      <c r="C254" s="0" t="s">
        <v>1454</v>
      </c>
      <c r="D254" s="0" t="n">
        <v>1</v>
      </c>
      <c r="E254" s="0" t="n">
        <v>1</v>
      </c>
      <c r="G254" s="0" t="n">
        <v>0</v>
      </c>
      <c r="H254" s="3" t="n">
        <v>0</v>
      </c>
      <c r="M254" s="3" t="n">
        <v>4</v>
      </c>
    </row>
    <row r="255" customFormat="false" ht="12.75" hidden="false" customHeight="false" outlineLevel="0" collapsed="false">
      <c r="A255" s="0" t="n">
        <v>255</v>
      </c>
      <c r="B255" s="0" t="s">
        <v>1348</v>
      </c>
      <c r="C255" s="0" t="s">
        <v>1454</v>
      </c>
      <c r="D255" s="0" t="n">
        <v>1</v>
      </c>
      <c r="G255" s="0" t="n">
        <v>4</v>
      </c>
      <c r="H255" s="3" t="n">
        <v>1</v>
      </c>
      <c r="I255" s="3" t="n">
        <v>0</v>
      </c>
      <c r="K255" s="3" t="n">
        <v>1</v>
      </c>
    </row>
    <row r="256" customFormat="false" ht="12.75" hidden="false" customHeight="false" outlineLevel="0" collapsed="false">
      <c r="A256" s="0" t="n">
        <v>256</v>
      </c>
      <c r="B256" s="0" t="s">
        <v>1354</v>
      </c>
      <c r="C256" s="0" t="s">
        <v>1454</v>
      </c>
      <c r="E256" s="0" t="n">
        <v>1</v>
      </c>
      <c r="G256" s="0" t="n">
        <v>0</v>
      </c>
      <c r="H256" s="3" t="n">
        <v>4</v>
      </c>
      <c r="K256" s="3" t="n">
        <v>1</v>
      </c>
      <c r="M256" s="3" t="n">
        <v>4</v>
      </c>
    </row>
    <row r="257" customFormat="false" ht="12.75" hidden="false" customHeight="false" outlineLevel="0" collapsed="false">
      <c r="A257" s="0" t="n">
        <v>257</v>
      </c>
      <c r="B257" s="0" t="s">
        <v>1357</v>
      </c>
      <c r="C257" s="0" t="s">
        <v>1454</v>
      </c>
      <c r="D257" s="0" t="n">
        <v>1</v>
      </c>
      <c r="E257" s="0" t="n">
        <v>0</v>
      </c>
      <c r="J257" s="3" t="n">
        <v>1</v>
      </c>
      <c r="L257" s="3" t="n">
        <v>1</v>
      </c>
    </row>
    <row r="258" customFormat="false" ht="12.75" hidden="false" customHeight="false" outlineLevel="0" collapsed="false">
      <c r="A258" s="0" t="n">
        <v>258</v>
      </c>
      <c r="B258" s="0" t="s">
        <v>1363</v>
      </c>
      <c r="C258" s="0" t="s">
        <v>1454</v>
      </c>
      <c r="D258" s="0" t="n">
        <v>1</v>
      </c>
      <c r="E258" s="0" t="n">
        <v>1</v>
      </c>
      <c r="F258" s="0" t="n">
        <v>0</v>
      </c>
      <c r="G258" s="0" t="n">
        <v>0</v>
      </c>
      <c r="I258" s="3" t="n">
        <v>0</v>
      </c>
      <c r="K258" s="3" t="n">
        <v>1</v>
      </c>
      <c r="L258" s="3" t="n">
        <v>1</v>
      </c>
      <c r="M258" s="3" t="n">
        <v>4</v>
      </c>
    </row>
    <row r="259" customFormat="false" ht="12.75" hidden="false" customHeight="false" outlineLevel="0" collapsed="false">
      <c r="A259" s="0" t="n">
        <v>259</v>
      </c>
      <c r="B259" s="0" t="s">
        <v>1367</v>
      </c>
      <c r="C259" s="0" t="s">
        <v>1454</v>
      </c>
      <c r="E259" s="0" t="n">
        <v>1</v>
      </c>
      <c r="G259" s="0" t="n">
        <v>4</v>
      </c>
      <c r="H259" s="3" t="n">
        <v>1</v>
      </c>
      <c r="J259" s="3" t="n">
        <v>1</v>
      </c>
      <c r="K259" s="3" t="n">
        <v>0</v>
      </c>
      <c r="L259" s="3" t="n">
        <v>0</v>
      </c>
    </row>
    <row r="260" customFormat="false" ht="12.75" hidden="false" customHeight="false" outlineLevel="0" collapsed="false">
      <c r="A260" s="0" t="n">
        <v>260</v>
      </c>
      <c r="B260" s="0" t="s">
        <v>1372</v>
      </c>
      <c r="C260" s="0" t="s">
        <v>1454</v>
      </c>
      <c r="D260" s="0" t="n">
        <v>1</v>
      </c>
      <c r="E260" s="0" t="n">
        <v>0</v>
      </c>
      <c r="H260" s="3" t="n">
        <v>1</v>
      </c>
      <c r="I260" s="3" t="n">
        <v>0</v>
      </c>
      <c r="L260" s="3" t="n">
        <v>0</v>
      </c>
      <c r="M260" s="3" t="n">
        <v>4</v>
      </c>
    </row>
    <row r="261" customFormat="false" ht="12.75" hidden="false" customHeight="false" outlineLevel="0" collapsed="false">
      <c r="A261" s="0" t="n">
        <v>261</v>
      </c>
      <c r="B261" s="0" t="s">
        <v>1375</v>
      </c>
      <c r="C261" s="0" t="s">
        <v>1454</v>
      </c>
      <c r="D261" s="0" t="n">
        <v>4</v>
      </c>
      <c r="F261" s="0" t="n">
        <v>1</v>
      </c>
      <c r="G261" s="0" t="n">
        <v>0</v>
      </c>
      <c r="I261" s="3" t="n">
        <v>0</v>
      </c>
      <c r="K261" s="3" t="n">
        <v>1</v>
      </c>
      <c r="L261" s="3" t="n">
        <v>1</v>
      </c>
      <c r="M261" s="3" t="n">
        <v>4</v>
      </c>
    </row>
    <row r="262" customFormat="false" ht="12.75" hidden="false" customHeight="false" outlineLevel="0" collapsed="false">
      <c r="A262" s="0" t="n">
        <v>262</v>
      </c>
      <c r="B262" s="0" t="s">
        <v>1379</v>
      </c>
      <c r="C262" s="0" t="s">
        <v>1454</v>
      </c>
      <c r="D262" s="0" t="n">
        <v>1</v>
      </c>
      <c r="F262" s="0" t="n">
        <v>0</v>
      </c>
      <c r="G262" s="0" t="n">
        <v>4</v>
      </c>
      <c r="H262" s="3" t="n">
        <v>1</v>
      </c>
      <c r="I262" s="3" t="n">
        <v>0</v>
      </c>
      <c r="J262" s="3" t="n">
        <v>0</v>
      </c>
      <c r="K262" s="3" t="n">
        <v>0</v>
      </c>
      <c r="M262" s="3" t="n">
        <v>4</v>
      </c>
    </row>
    <row r="263" customFormat="false" ht="12.75" hidden="false" customHeight="false" outlineLevel="0" collapsed="false">
      <c r="A263" s="0" t="n">
        <v>263</v>
      </c>
      <c r="B263" s="0" t="s">
        <v>1382</v>
      </c>
      <c r="C263" s="0" t="s">
        <v>1454</v>
      </c>
      <c r="E263" s="0" t="n">
        <v>1</v>
      </c>
      <c r="F263" s="0" t="n">
        <v>0</v>
      </c>
      <c r="G263" s="0" t="n">
        <v>4</v>
      </c>
      <c r="L263" s="3" t="n">
        <v>4</v>
      </c>
    </row>
    <row r="264" customFormat="false" ht="12.75" hidden="false" customHeight="false" outlineLevel="0" collapsed="false">
      <c r="A264" s="0" t="n">
        <v>264</v>
      </c>
      <c r="B264" s="0" t="s">
        <v>1387</v>
      </c>
      <c r="C264" s="0" t="s">
        <v>1454</v>
      </c>
      <c r="D264" s="0" t="n">
        <v>1</v>
      </c>
      <c r="E264" s="0" t="n">
        <v>1</v>
      </c>
      <c r="G264" s="0" t="n">
        <v>4</v>
      </c>
      <c r="H264" s="3" t="n">
        <v>1</v>
      </c>
      <c r="I264" s="3" t="n">
        <v>0</v>
      </c>
      <c r="K264" s="3" t="n">
        <v>0</v>
      </c>
      <c r="M264" s="3" t="n">
        <v>4</v>
      </c>
    </row>
    <row r="265" customFormat="false" ht="12.75" hidden="false" customHeight="false" outlineLevel="0" collapsed="false">
      <c r="A265" s="0" t="n">
        <v>265</v>
      </c>
      <c r="B265" s="0" t="s">
        <v>1393</v>
      </c>
      <c r="C265" s="0" t="s">
        <v>1454</v>
      </c>
      <c r="D265" s="0" t="n">
        <v>1</v>
      </c>
      <c r="F265" s="0" t="n">
        <v>1</v>
      </c>
      <c r="G265" s="0" t="n">
        <v>4</v>
      </c>
      <c r="H265" s="3" t="n">
        <v>0</v>
      </c>
      <c r="J265" s="3" t="n">
        <v>1</v>
      </c>
      <c r="K265" s="3" t="n">
        <v>0</v>
      </c>
      <c r="M265" s="3" t="n">
        <v>4</v>
      </c>
    </row>
    <row r="266" customFormat="false" ht="12.75" hidden="false" customHeight="false" outlineLevel="0" collapsed="false">
      <c r="A266" s="0" t="n">
        <v>266</v>
      </c>
      <c r="B266" s="0" t="s">
        <v>1396</v>
      </c>
      <c r="C266" s="0" t="s">
        <v>1454</v>
      </c>
      <c r="D266" s="0" t="n">
        <v>1</v>
      </c>
      <c r="E266" s="0" t="n">
        <v>1</v>
      </c>
      <c r="F266" s="0" t="n">
        <v>1</v>
      </c>
      <c r="G266" s="0" t="n">
        <v>4</v>
      </c>
      <c r="H266" s="3" t="n">
        <v>1</v>
      </c>
      <c r="J266" s="3" t="n">
        <v>0</v>
      </c>
      <c r="L266" s="3" t="n">
        <v>1</v>
      </c>
      <c r="M266" s="3" t="n">
        <v>4</v>
      </c>
    </row>
    <row r="267" customFormat="false" ht="12.75" hidden="false" customHeight="false" outlineLevel="0" collapsed="false">
      <c r="A267" s="0" t="n">
        <v>267</v>
      </c>
      <c r="B267" s="0" t="s">
        <v>1400</v>
      </c>
      <c r="C267" s="0" t="s">
        <v>1454</v>
      </c>
      <c r="E267" s="0" t="n">
        <v>4</v>
      </c>
      <c r="F267" s="0" t="n">
        <v>0</v>
      </c>
      <c r="H267" s="3" t="n">
        <v>1</v>
      </c>
      <c r="I267" s="3" t="n">
        <v>4</v>
      </c>
    </row>
    <row r="268" customFormat="false" ht="12.75" hidden="false" customHeight="false" outlineLevel="0" collapsed="false">
      <c r="A268" s="0" t="n">
        <v>268</v>
      </c>
      <c r="B268" s="0" t="s">
        <v>1402</v>
      </c>
      <c r="C268" s="0" t="s">
        <v>1454</v>
      </c>
      <c r="D268" s="0" t="n">
        <v>1</v>
      </c>
      <c r="F268" s="0" t="n">
        <v>1</v>
      </c>
      <c r="G268" s="0" t="n">
        <v>0</v>
      </c>
      <c r="K268" s="3" t="n">
        <v>0</v>
      </c>
      <c r="L268" s="3" t="n">
        <v>0</v>
      </c>
      <c r="M268" s="3" t="n">
        <v>4</v>
      </c>
    </row>
    <row r="269" customFormat="false" ht="12.75" hidden="false" customHeight="false" outlineLevel="0" collapsed="false">
      <c r="A269" s="0" t="n">
        <v>269</v>
      </c>
      <c r="B269" s="0" t="s">
        <v>1405</v>
      </c>
      <c r="C269" s="0" t="s">
        <v>1454</v>
      </c>
      <c r="E269" s="0" t="n">
        <v>1</v>
      </c>
      <c r="H269" s="3" t="n">
        <v>1</v>
      </c>
      <c r="I269" s="3" t="n">
        <v>0</v>
      </c>
      <c r="K269" s="3" t="n">
        <v>1</v>
      </c>
      <c r="L269" s="3" t="n">
        <v>0</v>
      </c>
      <c r="M269" s="3" t="n">
        <v>4</v>
      </c>
    </row>
    <row r="270" customFormat="false" ht="12.75" hidden="false" customHeight="false" outlineLevel="0" collapsed="false">
      <c r="A270" s="0" t="n">
        <v>270</v>
      </c>
      <c r="B270" s="0" t="s">
        <v>1409</v>
      </c>
      <c r="C270" s="0" t="s">
        <v>1454</v>
      </c>
      <c r="E270" s="0" t="n">
        <v>0</v>
      </c>
      <c r="G270" s="0" t="n">
        <v>0</v>
      </c>
      <c r="H270" s="3" t="n">
        <v>0</v>
      </c>
      <c r="J270" s="3" t="n">
        <v>1</v>
      </c>
      <c r="K270" s="3" t="n">
        <v>1</v>
      </c>
      <c r="L270" s="3" t="n">
        <v>0</v>
      </c>
      <c r="N270" s="3" t="n">
        <v>4</v>
      </c>
    </row>
    <row r="271" customFormat="false" ht="12.75" hidden="false" customHeight="false" outlineLevel="0" collapsed="false">
      <c r="A271" s="0" t="n">
        <v>271</v>
      </c>
      <c r="B271" s="0" t="s">
        <v>1413</v>
      </c>
      <c r="C271" s="0" t="s">
        <v>1454</v>
      </c>
      <c r="D271" s="0" t="n">
        <v>4</v>
      </c>
      <c r="E271" s="0" t="n">
        <v>4</v>
      </c>
      <c r="G271" s="0" t="n">
        <v>4</v>
      </c>
      <c r="H271" s="3" t="n">
        <v>0</v>
      </c>
      <c r="L271" s="3" t="n">
        <v>1</v>
      </c>
    </row>
    <row r="272" customFormat="false" ht="12.75" hidden="false" customHeight="false" outlineLevel="0" collapsed="false">
      <c r="A272" s="0" t="n">
        <v>272</v>
      </c>
      <c r="B272" s="0" t="s">
        <v>1416</v>
      </c>
      <c r="C272" s="0" t="s">
        <v>1454</v>
      </c>
      <c r="D272" s="0" t="n">
        <v>1</v>
      </c>
      <c r="E272" s="0" t="n">
        <v>0</v>
      </c>
      <c r="G272" s="0" t="n">
        <v>4</v>
      </c>
      <c r="H272" s="3" t="n">
        <v>0</v>
      </c>
      <c r="K272" s="3" t="n">
        <v>1</v>
      </c>
      <c r="M272" s="3" t="n">
        <v>1</v>
      </c>
      <c r="N272" s="3" t="n">
        <v>0</v>
      </c>
      <c r="O272" s="3" t="n">
        <v>4</v>
      </c>
    </row>
    <row r="273" customFormat="false" ht="12.75" hidden="false" customHeight="false" outlineLevel="0" collapsed="false">
      <c r="A273" s="0" t="n">
        <v>273</v>
      </c>
      <c r="B273" s="0" t="s">
        <v>1423</v>
      </c>
      <c r="C273" s="0" t="s">
        <v>1454</v>
      </c>
      <c r="E273" s="0" t="n">
        <v>0</v>
      </c>
      <c r="H273" s="3" t="n">
        <v>0</v>
      </c>
      <c r="I273" s="3" t="n">
        <v>4</v>
      </c>
      <c r="J273" s="3" t="n">
        <v>1</v>
      </c>
    </row>
    <row r="274" customFormat="false" ht="12.75" hidden="false" customHeight="false" outlineLevel="0" collapsed="false">
      <c r="A274" s="0" t="n">
        <v>274</v>
      </c>
      <c r="B274" s="0" t="s">
        <v>1425</v>
      </c>
      <c r="C274" s="0" t="s">
        <v>1454</v>
      </c>
      <c r="D274" s="0" t="n">
        <v>1</v>
      </c>
      <c r="E274" s="0" t="n">
        <v>0</v>
      </c>
      <c r="G274" s="0" t="n">
        <v>1</v>
      </c>
      <c r="H274" s="3" t="n">
        <v>4</v>
      </c>
      <c r="I274" s="3" t="n">
        <v>1</v>
      </c>
      <c r="J274" s="3" t="n">
        <v>1</v>
      </c>
      <c r="K274" s="3" t="n">
        <v>0</v>
      </c>
      <c r="L274" s="3" t="n">
        <v>0</v>
      </c>
      <c r="N274" s="3" t="n">
        <v>0</v>
      </c>
      <c r="O274" s="3" t="n">
        <v>4</v>
      </c>
    </row>
    <row r="275" customFormat="false" ht="12.75" hidden="false" customHeight="false" outlineLevel="0" collapsed="false">
      <c r="A275" s="0" t="n">
        <v>275</v>
      </c>
      <c r="B275" s="0" t="s">
        <v>1429</v>
      </c>
      <c r="C275" s="0" t="s">
        <v>1454</v>
      </c>
      <c r="G275" s="0" t="n">
        <v>0</v>
      </c>
      <c r="H275" s="3" t="n">
        <v>0</v>
      </c>
      <c r="K275" s="3" t="n">
        <v>1</v>
      </c>
      <c r="L275" s="3" t="n">
        <v>0</v>
      </c>
    </row>
    <row r="276" customFormat="false" ht="12.75" hidden="false" customHeight="false" outlineLevel="0" collapsed="false">
      <c r="A276" s="0" t="n">
        <v>276</v>
      </c>
      <c r="B276" s="0" t="s">
        <v>1433</v>
      </c>
      <c r="C276" s="0" t="s">
        <v>1454</v>
      </c>
      <c r="F276" s="0" t="n">
        <v>1</v>
      </c>
      <c r="G276" s="0" t="n">
        <v>4</v>
      </c>
      <c r="H276" s="3" t="n">
        <v>1</v>
      </c>
      <c r="J276" s="3" t="n">
        <v>0</v>
      </c>
      <c r="K276" s="3" t="n">
        <v>0</v>
      </c>
    </row>
    <row r="277" customFormat="false" ht="12.75" hidden="false" customHeight="false" outlineLevel="0" collapsed="false">
      <c r="A277" s="0" t="n">
        <v>277</v>
      </c>
      <c r="B277" s="0" t="s">
        <v>1437</v>
      </c>
      <c r="C277" s="0" t="s">
        <v>1454</v>
      </c>
      <c r="E277" s="0" t="n">
        <v>0</v>
      </c>
      <c r="G277" s="0" t="n">
        <v>1</v>
      </c>
      <c r="H277" s="3" t="n">
        <v>1</v>
      </c>
      <c r="I277" s="3" t="n">
        <v>4</v>
      </c>
      <c r="J277" s="3" t="n">
        <v>1</v>
      </c>
      <c r="K277" s="3" t="n">
        <v>1</v>
      </c>
      <c r="L277" s="3" t="n">
        <v>1</v>
      </c>
    </row>
    <row r="278" customFormat="false" ht="12.75" hidden="false" customHeight="false" outlineLevel="0" collapsed="false">
      <c r="A278" s="0" t="n">
        <v>278</v>
      </c>
      <c r="B278" s="0" t="s">
        <v>1440</v>
      </c>
      <c r="C278" s="0" t="s">
        <v>1454</v>
      </c>
      <c r="D278" s="0" t="n">
        <v>0</v>
      </c>
      <c r="F278" s="0" t="n">
        <v>1</v>
      </c>
      <c r="G278" s="0" t="n">
        <v>4</v>
      </c>
      <c r="J278" s="3" t="n">
        <v>1</v>
      </c>
      <c r="L278" s="3" t="n">
        <v>1</v>
      </c>
      <c r="M278" s="3" t="n">
        <v>4</v>
      </c>
    </row>
    <row r="279" customFormat="false" ht="12.75" hidden="false" customHeight="false" outlineLevel="0" collapsed="false">
      <c r="A279" s="0" t="n">
        <v>279</v>
      </c>
      <c r="B279" s="0" t="s">
        <v>1443</v>
      </c>
      <c r="C279" s="0" t="s">
        <v>1454</v>
      </c>
      <c r="G279" s="0" t="n">
        <v>0</v>
      </c>
      <c r="H279" s="3" t="n">
        <v>4</v>
      </c>
      <c r="L279" s="3" t="n">
        <v>1</v>
      </c>
      <c r="M279" s="3" t="n">
        <v>4</v>
      </c>
    </row>
    <row r="280" customFormat="false" ht="12.75" hidden="false" customHeight="false" outlineLevel="0" collapsed="false">
      <c r="A280" s="0" t="n">
        <v>280</v>
      </c>
      <c r="B280" s="0" t="s">
        <v>1446</v>
      </c>
      <c r="C280" s="0" t="s">
        <v>1454</v>
      </c>
      <c r="E280" s="0" t="n">
        <v>0</v>
      </c>
      <c r="G280" s="0" t="n">
        <v>0</v>
      </c>
      <c r="H280" s="3" t="n">
        <v>4</v>
      </c>
      <c r="K280" s="3" t="n">
        <v>0</v>
      </c>
      <c r="L280" s="3" t="n">
        <v>4</v>
      </c>
      <c r="N280" s="3" t="n">
        <v>4</v>
      </c>
    </row>
    <row r="281" customFormat="false" ht="12.75" hidden="false" customHeight="false" outlineLevel="0" collapsed="false">
      <c r="A281" s="0" t="n">
        <v>1</v>
      </c>
      <c r="B281" s="0" t="s">
        <v>2</v>
      </c>
      <c r="C281" s="0" t="s">
        <v>14</v>
      </c>
      <c r="D281" s="0" t="n">
        <v>1</v>
      </c>
      <c r="E281" s="0" t="n">
        <v>1</v>
      </c>
      <c r="H281" s="3" t="n">
        <v>1</v>
      </c>
      <c r="I281" s="3" t="n">
        <v>1</v>
      </c>
      <c r="J281" s="3" t="n">
        <v>1</v>
      </c>
    </row>
    <row r="282" customFormat="false" ht="12.75" hidden="false" customHeight="false" outlineLevel="0" collapsed="false">
      <c r="A282" s="0" t="n">
        <v>2</v>
      </c>
      <c r="B282" s="0" t="s">
        <v>15</v>
      </c>
      <c r="C282" s="0" t="s">
        <v>14</v>
      </c>
      <c r="D282" s="0" t="n">
        <v>1</v>
      </c>
      <c r="E282" s="0" t="n">
        <v>1</v>
      </c>
      <c r="F282" s="0" t="n">
        <v>1</v>
      </c>
      <c r="I282" s="3" t="n">
        <v>1</v>
      </c>
      <c r="J282" s="3" t="n">
        <v>1</v>
      </c>
    </row>
    <row r="283" customFormat="false" ht="12.75" hidden="false" customHeight="false" outlineLevel="0" collapsed="false">
      <c r="A283" s="0" t="n">
        <v>3</v>
      </c>
      <c r="B283" s="0" t="s">
        <v>25</v>
      </c>
      <c r="C283" s="0" t="s">
        <v>14</v>
      </c>
      <c r="H283" s="3" t="n">
        <v>1</v>
      </c>
      <c r="L283" s="3" t="n">
        <v>1</v>
      </c>
    </row>
    <row r="284" customFormat="false" ht="12.75" hidden="false" customHeight="false" outlineLevel="0" collapsed="false">
      <c r="A284" s="0" t="n">
        <v>4</v>
      </c>
      <c r="B284" s="0" t="s">
        <v>36</v>
      </c>
      <c r="C284" s="0" t="s">
        <v>14</v>
      </c>
      <c r="D284" s="0" t="n">
        <v>1</v>
      </c>
      <c r="I284" s="3" t="n">
        <v>1</v>
      </c>
      <c r="K284" s="3" t="n">
        <v>1</v>
      </c>
    </row>
    <row r="285" customFormat="false" ht="12.75" hidden="false" customHeight="false" outlineLevel="0" collapsed="false">
      <c r="A285" s="0" t="n">
        <v>5</v>
      </c>
      <c r="B285" s="0" t="s">
        <v>44</v>
      </c>
      <c r="C285" s="0" t="s">
        <v>14</v>
      </c>
      <c r="G285" s="0" t="n">
        <v>1</v>
      </c>
      <c r="I285" s="3" t="n">
        <v>1</v>
      </c>
      <c r="K285" s="3" t="n">
        <v>1</v>
      </c>
    </row>
    <row r="286" customFormat="false" ht="12.75" hidden="false" customHeight="false" outlineLevel="0" collapsed="false">
      <c r="A286" s="0" t="n">
        <v>6</v>
      </c>
      <c r="B286" s="0" t="s">
        <v>52</v>
      </c>
      <c r="C286" s="0" t="s">
        <v>14</v>
      </c>
      <c r="D286" s="0" t="n">
        <v>1</v>
      </c>
      <c r="G286" s="0" t="n">
        <v>1</v>
      </c>
      <c r="H286" s="3" t="n">
        <v>1</v>
      </c>
    </row>
    <row r="287" customFormat="false" ht="12.75" hidden="false" customHeight="false" outlineLevel="0" collapsed="false">
      <c r="A287" s="0" t="n">
        <v>7</v>
      </c>
      <c r="B287" s="0" t="s">
        <v>60</v>
      </c>
      <c r="C287" s="0" t="s">
        <v>14</v>
      </c>
      <c r="D287" s="0" t="n">
        <v>1</v>
      </c>
      <c r="H287" s="3" t="n">
        <v>1</v>
      </c>
    </row>
    <row r="288" customFormat="false" ht="12.75" hidden="false" customHeight="false" outlineLevel="0" collapsed="false">
      <c r="A288" s="0" t="n">
        <v>8</v>
      </c>
      <c r="B288" s="0" t="s">
        <v>68</v>
      </c>
      <c r="C288" s="0" t="s">
        <v>14</v>
      </c>
      <c r="D288" s="0" t="n">
        <v>1</v>
      </c>
    </row>
    <row r="289" customFormat="false" ht="12.75" hidden="false" customHeight="false" outlineLevel="0" collapsed="false">
      <c r="A289" s="0" t="n">
        <v>9</v>
      </c>
      <c r="B289" s="0" t="s">
        <v>79</v>
      </c>
      <c r="C289" s="0" t="s">
        <v>14</v>
      </c>
      <c r="D289" s="0" t="n">
        <v>1</v>
      </c>
      <c r="E289" s="0" t="n">
        <v>1</v>
      </c>
      <c r="K289" s="3" t="n">
        <v>1</v>
      </c>
    </row>
    <row r="290" customFormat="false" ht="12.75" hidden="false" customHeight="false" outlineLevel="0" collapsed="false">
      <c r="A290" s="0" t="n">
        <v>10</v>
      </c>
      <c r="B290" s="0" t="s">
        <v>88</v>
      </c>
      <c r="C290" s="0" t="s">
        <v>14</v>
      </c>
      <c r="I290" s="3" t="n">
        <v>1</v>
      </c>
      <c r="J290" s="3" t="n">
        <v>1</v>
      </c>
      <c r="L290" s="3" t="n">
        <v>1</v>
      </c>
    </row>
    <row r="291" customFormat="false" ht="12.75" hidden="false" customHeight="false" outlineLevel="0" collapsed="false">
      <c r="A291" s="0" t="n">
        <v>11</v>
      </c>
      <c r="B291" s="0" t="s">
        <v>97</v>
      </c>
      <c r="C291" s="0" t="s">
        <v>14</v>
      </c>
      <c r="E291" s="0" t="n">
        <v>1</v>
      </c>
      <c r="H291" s="3" t="n">
        <v>1</v>
      </c>
      <c r="K291" s="3" t="n">
        <v>1</v>
      </c>
      <c r="L291" s="3" t="n">
        <v>1</v>
      </c>
    </row>
    <row r="292" customFormat="false" ht="12.75" hidden="false" customHeight="false" outlineLevel="0" collapsed="false">
      <c r="A292" s="0" t="n">
        <v>12</v>
      </c>
      <c r="B292" s="0" t="s">
        <v>104</v>
      </c>
      <c r="C292" s="0" t="s">
        <v>14</v>
      </c>
      <c r="D292" s="0" t="n">
        <v>1</v>
      </c>
      <c r="E292" s="0" t="n">
        <v>1</v>
      </c>
      <c r="J292" s="3" t="n">
        <v>1</v>
      </c>
      <c r="L292" s="3" t="n">
        <v>1</v>
      </c>
    </row>
    <row r="293" customFormat="false" ht="12.75" hidden="false" customHeight="false" outlineLevel="0" collapsed="false">
      <c r="A293" s="0" t="n">
        <v>13</v>
      </c>
      <c r="B293" s="0" t="s">
        <v>108</v>
      </c>
      <c r="C293" s="0" t="s">
        <v>14</v>
      </c>
      <c r="F293" s="0" t="n">
        <v>1</v>
      </c>
      <c r="H293" s="3" t="n">
        <v>1</v>
      </c>
      <c r="L293" s="3" t="n">
        <v>1</v>
      </c>
    </row>
    <row r="294" customFormat="false" ht="12.75" hidden="false" customHeight="false" outlineLevel="0" collapsed="false">
      <c r="A294" s="0" t="n">
        <v>14</v>
      </c>
      <c r="B294" s="0" t="s">
        <v>117</v>
      </c>
      <c r="C294" s="0" t="s">
        <v>14</v>
      </c>
      <c r="H294" s="3" t="n">
        <v>1</v>
      </c>
      <c r="L294" s="3" t="n">
        <v>1</v>
      </c>
    </row>
    <row r="295" customFormat="false" ht="12.75" hidden="false" customHeight="false" outlineLevel="0" collapsed="false">
      <c r="A295" s="0" t="n">
        <v>15</v>
      </c>
      <c r="B295" s="0" t="s">
        <v>124</v>
      </c>
      <c r="C295" s="0" t="s">
        <v>14</v>
      </c>
      <c r="D295" s="0" t="n">
        <v>1</v>
      </c>
      <c r="H295" s="3" t="n">
        <v>1</v>
      </c>
    </row>
    <row r="296" customFormat="false" ht="12.75" hidden="false" customHeight="false" outlineLevel="0" collapsed="false">
      <c r="A296" s="0" t="n">
        <v>16</v>
      </c>
      <c r="B296" s="0" t="s">
        <v>134</v>
      </c>
      <c r="C296" s="0" t="s">
        <v>14</v>
      </c>
      <c r="E296" s="0" t="n">
        <v>1</v>
      </c>
      <c r="J296" s="3" t="n">
        <v>1</v>
      </c>
      <c r="K296" s="3" t="n">
        <v>1</v>
      </c>
    </row>
    <row r="297" customFormat="false" ht="12.75" hidden="false" customHeight="false" outlineLevel="0" collapsed="false">
      <c r="A297" s="0" t="n">
        <v>17</v>
      </c>
      <c r="B297" s="0" t="s">
        <v>143</v>
      </c>
      <c r="C297" s="0" t="s">
        <v>14</v>
      </c>
      <c r="D297" s="0" t="n">
        <v>1</v>
      </c>
      <c r="J297" s="3" t="n">
        <v>1</v>
      </c>
    </row>
    <row r="298" customFormat="false" ht="12.75" hidden="false" customHeight="false" outlineLevel="0" collapsed="false">
      <c r="A298" s="0" t="n">
        <v>18</v>
      </c>
      <c r="B298" s="0" t="s">
        <v>151</v>
      </c>
      <c r="C298" s="0" t="s">
        <v>14</v>
      </c>
      <c r="D298" s="0" t="n">
        <v>1</v>
      </c>
      <c r="H298" s="3" t="n">
        <v>1</v>
      </c>
      <c r="I298" s="3" t="n">
        <v>1</v>
      </c>
    </row>
    <row r="299" customFormat="false" ht="12.75" hidden="false" customHeight="false" outlineLevel="0" collapsed="false">
      <c r="A299" s="0" t="n">
        <v>19</v>
      </c>
      <c r="B299" s="0" t="s">
        <v>159</v>
      </c>
      <c r="C299" s="0" t="s">
        <v>14</v>
      </c>
      <c r="D299" s="0" t="n">
        <v>1</v>
      </c>
      <c r="F299" s="0" t="n">
        <v>1</v>
      </c>
      <c r="J299" s="3" t="n">
        <v>1</v>
      </c>
      <c r="L299" s="3" t="n">
        <v>1</v>
      </c>
    </row>
    <row r="300" customFormat="false" ht="12.75" hidden="false" customHeight="false" outlineLevel="0" collapsed="false">
      <c r="A300" s="0" t="n">
        <v>20</v>
      </c>
      <c r="B300" s="0" t="s">
        <v>167</v>
      </c>
      <c r="C300" s="0" t="s">
        <v>14</v>
      </c>
      <c r="F300" s="0" t="n">
        <v>1</v>
      </c>
      <c r="L300" s="3" t="n">
        <v>1</v>
      </c>
    </row>
    <row r="301" customFormat="false" ht="12.75" hidden="false" customHeight="false" outlineLevel="0" collapsed="false">
      <c r="A301" s="0" t="n">
        <v>21</v>
      </c>
      <c r="B301" s="0" t="s">
        <v>178</v>
      </c>
      <c r="C301" s="0" t="s">
        <v>14</v>
      </c>
      <c r="D301" s="0" t="n">
        <v>1</v>
      </c>
      <c r="F301" s="0" t="n">
        <v>1</v>
      </c>
      <c r="J301" s="3" t="n">
        <v>1</v>
      </c>
      <c r="K301" s="3" t="n">
        <v>1</v>
      </c>
    </row>
    <row r="302" customFormat="false" ht="12.75" hidden="false" customHeight="false" outlineLevel="0" collapsed="false">
      <c r="A302" s="0" t="n">
        <v>22</v>
      </c>
      <c r="B302" s="0" t="s">
        <v>184</v>
      </c>
      <c r="C302" s="0" t="s">
        <v>14</v>
      </c>
      <c r="H302" s="3" t="n">
        <v>1</v>
      </c>
    </row>
    <row r="303" customFormat="false" ht="12.75" hidden="false" customHeight="false" outlineLevel="0" collapsed="false">
      <c r="A303" s="0" t="n">
        <v>23</v>
      </c>
      <c r="B303" s="0" t="s">
        <v>190</v>
      </c>
      <c r="C303" s="0" t="s">
        <v>14</v>
      </c>
      <c r="D303" s="0" t="n">
        <v>1</v>
      </c>
      <c r="F303" s="0" t="n">
        <v>1</v>
      </c>
      <c r="I303" s="3" t="n">
        <v>1</v>
      </c>
      <c r="J303" s="3" t="n">
        <v>1</v>
      </c>
    </row>
    <row r="304" customFormat="false" ht="12.75" hidden="false" customHeight="false" outlineLevel="0" collapsed="false">
      <c r="A304" s="0" t="n">
        <v>24</v>
      </c>
      <c r="B304" s="0" t="s">
        <v>195</v>
      </c>
      <c r="C304" s="0" t="s">
        <v>14</v>
      </c>
      <c r="G304" s="0" t="n">
        <v>1</v>
      </c>
      <c r="H304" s="3" t="n">
        <v>1</v>
      </c>
    </row>
    <row r="305" customFormat="false" ht="12.75" hidden="false" customHeight="false" outlineLevel="0" collapsed="false">
      <c r="A305" s="0" t="n">
        <v>25</v>
      </c>
      <c r="B305" s="0" t="s">
        <v>205</v>
      </c>
      <c r="C305" s="0" t="s">
        <v>14</v>
      </c>
      <c r="D305" s="0" t="n">
        <v>1</v>
      </c>
      <c r="E305" s="0" t="n">
        <v>1</v>
      </c>
      <c r="I305" s="3" t="n">
        <v>1</v>
      </c>
      <c r="J305" s="3" t="n">
        <v>1</v>
      </c>
      <c r="K305" s="3" t="n">
        <v>1</v>
      </c>
    </row>
    <row r="306" customFormat="false" ht="12.75" hidden="false" customHeight="false" outlineLevel="0" collapsed="false">
      <c r="A306" s="0" t="n">
        <v>26</v>
      </c>
      <c r="B306" s="0" t="s">
        <v>212</v>
      </c>
      <c r="C306" s="0" t="s">
        <v>14</v>
      </c>
      <c r="D306" s="0" t="n">
        <v>1</v>
      </c>
      <c r="I306" s="3" t="n">
        <v>1</v>
      </c>
      <c r="J306" s="3" t="n">
        <v>1</v>
      </c>
    </row>
    <row r="307" customFormat="false" ht="12.75" hidden="false" customHeight="false" outlineLevel="0" collapsed="false">
      <c r="A307" s="0" t="n">
        <v>27</v>
      </c>
      <c r="B307" s="0" t="s">
        <v>219</v>
      </c>
      <c r="C307" s="0" t="s">
        <v>14</v>
      </c>
      <c r="D307" s="0" t="n">
        <v>1</v>
      </c>
      <c r="F307" s="0" t="n">
        <v>1</v>
      </c>
      <c r="H307" s="3" t="n">
        <v>1</v>
      </c>
    </row>
    <row r="308" customFormat="false" ht="12.75" hidden="false" customHeight="false" outlineLevel="0" collapsed="false">
      <c r="A308" s="0" t="n">
        <v>28</v>
      </c>
      <c r="B308" s="0" t="s">
        <v>225</v>
      </c>
      <c r="C308" s="0" t="s">
        <v>14</v>
      </c>
      <c r="D308" s="0" t="n">
        <v>1</v>
      </c>
      <c r="F308" s="0" t="n">
        <v>1</v>
      </c>
      <c r="H308" s="3" t="n">
        <v>1</v>
      </c>
      <c r="I308" s="3" t="n">
        <v>1</v>
      </c>
      <c r="L308" s="3" t="n">
        <v>1</v>
      </c>
    </row>
    <row r="309" customFormat="false" ht="12.75" hidden="false" customHeight="false" outlineLevel="0" collapsed="false">
      <c r="A309" s="0" t="n">
        <v>29</v>
      </c>
      <c r="B309" s="0" t="s">
        <v>233</v>
      </c>
      <c r="C309" s="0" t="s">
        <v>14</v>
      </c>
      <c r="D309" s="0" t="n">
        <v>1</v>
      </c>
      <c r="F309" s="0" t="n">
        <v>1</v>
      </c>
      <c r="J309" s="3" t="n">
        <v>1</v>
      </c>
      <c r="K309" s="3" t="n">
        <v>1</v>
      </c>
      <c r="L309" s="3" t="n">
        <v>1</v>
      </c>
    </row>
    <row r="310" customFormat="false" ht="12.75" hidden="false" customHeight="false" outlineLevel="0" collapsed="false">
      <c r="A310" s="0" t="n">
        <v>30</v>
      </c>
      <c r="B310" s="0" t="s">
        <v>240</v>
      </c>
      <c r="C310" s="0" t="s">
        <v>14</v>
      </c>
      <c r="F310" s="0" t="n">
        <v>1</v>
      </c>
      <c r="H310" s="3" t="n">
        <v>1</v>
      </c>
      <c r="I310" s="3" t="n">
        <v>1</v>
      </c>
      <c r="J310" s="3" t="n">
        <v>1</v>
      </c>
      <c r="K310" s="3" t="n">
        <v>1</v>
      </c>
    </row>
    <row r="311" customFormat="false" ht="12.75" hidden="false" customHeight="false" outlineLevel="0" collapsed="false">
      <c r="A311" s="0" t="n">
        <v>31</v>
      </c>
      <c r="B311" s="0" t="s">
        <v>244</v>
      </c>
      <c r="C311" s="0" t="s">
        <v>14</v>
      </c>
      <c r="D311" s="0" t="n">
        <v>1</v>
      </c>
      <c r="E311" s="0" t="n">
        <v>1</v>
      </c>
      <c r="F311" s="0" t="n">
        <v>1</v>
      </c>
      <c r="G311" s="0" t="n">
        <v>1</v>
      </c>
      <c r="K311" s="3" t="n">
        <v>1</v>
      </c>
    </row>
    <row r="312" customFormat="false" ht="12.75" hidden="false" customHeight="false" outlineLevel="0" collapsed="false">
      <c r="A312" s="0" t="n">
        <v>32</v>
      </c>
      <c r="B312" s="0" t="s">
        <v>250</v>
      </c>
      <c r="C312" s="0" t="s">
        <v>14</v>
      </c>
      <c r="F312" s="0" t="n">
        <v>1</v>
      </c>
      <c r="H312" s="3" t="n">
        <v>1</v>
      </c>
      <c r="J312" s="3" t="n">
        <v>1</v>
      </c>
    </row>
    <row r="313" customFormat="false" ht="12.75" hidden="false" customHeight="false" outlineLevel="0" collapsed="false">
      <c r="A313" s="0" t="n">
        <v>33</v>
      </c>
      <c r="B313" s="0" t="s">
        <v>258</v>
      </c>
      <c r="C313" s="0" t="s">
        <v>14</v>
      </c>
      <c r="F313" s="0" t="n">
        <v>1</v>
      </c>
      <c r="I313" s="3" t="n">
        <v>1</v>
      </c>
    </row>
    <row r="314" customFormat="false" ht="12.75" hidden="false" customHeight="false" outlineLevel="0" collapsed="false">
      <c r="A314" s="0" t="n">
        <v>34</v>
      </c>
      <c r="B314" s="0" t="s">
        <v>265</v>
      </c>
      <c r="C314" s="0" t="s">
        <v>14</v>
      </c>
      <c r="D314" s="0" t="n">
        <v>1</v>
      </c>
      <c r="E314" s="0" t="n">
        <v>1</v>
      </c>
      <c r="F314" s="0" t="n">
        <v>1</v>
      </c>
      <c r="K314" s="3" t="n">
        <v>1</v>
      </c>
      <c r="L314" s="3" t="n">
        <v>1</v>
      </c>
    </row>
    <row r="315" customFormat="false" ht="12.75" hidden="false" customHeight="false" outlineLevel="0" collapsed="false">
      <c r="A315" s="0" t="n">
        <v>35</v>
      </c>
      <c r="B315" s="0" t="s">
        <v>270</v>
      </c>
      <c r="C315" s="0" t="s">
        <v>14</v>
      </c>
      <c r="E315" s="0" t="n">
        <v>1</v>
      </c>
      <c r="F315" s="0" t="n">
        <v>1</v>
      </c>
      <c r="J315" s="3" t="n">
        <v>1</v>
      </c>
      <c r="K315" s="3" t="n">
        <v>1</v>
      </c>
      <c r="L315" s="3" t="n">
        <v>1</v>
      </c>
    </row>
    <row r="316" customFormat="false" ht="12.75" hidden="false" customHeight="false" outlineLevel="0" collapsed="false">
      <c r="A316" s="0" t="n">
        <v>36</v>
      </c>
      <c r="B316" s="0" t="s">
        <v>275</v>
      </c>
      <c r="C316" s="0" t="s">
        <v>14</v>
      </c>
      <c r="E316" s="0" t="n">
        <v>1</v>
      </c>
      <c r="F316" s="0" t="n">
        <v>1</v>
      </c>
      <c r="L316" s="3" t="n">
        <v>1</v>
      </c>
    </row>
    <row r="317" customFormat="false" ht="12.75" hidden="false" customHeight="false" outlineLevel="0" collapsed="false">
      <c r="A317" s="0" t="n">
        <v>37</v>
      </c>
      <c r="B317" s="0" t="s">
        <v>281</v>
      </c>
      <c r="C317" s="0" t="s">
        <v>14</v>
      </c>
      <c r="I317" s="3" t="n">
        <v>1</v>
      </c>
    </row>
    <row r="318" customFormat="false" ht="12.75" hidden="false" customHeight="false" outlineLevel="0" collapsed="false">
      <c r="A318" s="0" t="n">
        <v>38</v>
      </c>
      <c r="B318" s="0" t="s">
        <v>290</v>
      </c>
      <c r="C318" s="0" t="s">
        <v>14</v>
      </c>
      <c r="D318" s="0" t="n">
        <v>1</v>
      </c>
      <c r="I318" s="3" t="n">
        <v>1</v>
      </c>
      <c r="K318" s="3" t="n">
        <v>1</v>
      </c>
    </row>
    <row r="319" customFormat="false" ht="12.75" hidden="false" customHeight="false" outlineLevel="0" collapsed="false">
      <c r="A319" s="0" t="n">
        <v>39</v>
      </c>
      <c r="B319" s="0" t="s">
        <v>294</v>
      </c>
      <c r="C319" s="0" t="s">
        <v>14</v>
      </c>
      <c r="F319" s="0" t="n">
        <v>1</v>
      </c>
      <c r="I319" s="3" t="n">
        <v>1</v>
      </c>
      <c r="J319" s="3" t="n">
        <v>1</v>
      </c>
    </row>
    <row r="320" customFormat="false" ht="12.75" hidden="false" customHeight="false" outlineLevel="0" collapsed="false">
      <c r="A320" s="0" t="n">
        <v>40</v>
      </c>
      <c r="B320" s="0" t="s">
        <v>301</v>
      </c>
      <c r="C320" s="0" t="s">
        <v>14</v>
      </c>
      <c r="D320" s="0" t="n">
        <v>1</v>
      </c>
      <c r="H320" s="3" t="n">
        <v>1</v>
      </c>
      <c r="J320" s="3" t="n">
        <v>1</v>
      </c>
    </row>
    <row r="321" customFormat="false" ht="12.75" hidden="false" customHeight="false" outlineLevel="0" collapsed="false">
      <c r="A321" s="0" t="n">
        <v>41</v>
      </c>
      <c r="B321" s="0" t="s">
        <v>307</v>
      </c>
      <c r="C321" s="0" t="s">
        <v>14</v>
      </c>
      <c r="G321" s="0" t="n">
        <v>1</v>
      </c>
      <c r="H321" s="3" t="n">
        <v>1</v>
      </c>
      <c r="J321" s="3" t="n">
        <v>1</v>
      </c>
      <c r="K321" s="3" t="n">
        <v>1</v>
      </c>
      <c r="L321" s="3" t="n">
        <v>1</v>
      </c>
    </row>
    <row r="322" customFormat="false" ht="12.75" hidden="false" customHeight="false" outlineLevel="0" collapsed="false">
      <c r="A322" s="0" t="n">
        <v>42</v>
      </c>
      <c r="B322" s="0" t="s">
        <v>314</v>
      </c>
      <c r="C322" s="0" t="s">
        <v>14</v>
      </c>
      <c r="D322" s="0" t="n">
        <v>1</v>
      </c>
      <c r="F322" s="0" t="n">
        <v>1</v>
      </c>
      <c r="G322" s="0" t="n">
        <v>1</v>
      </c>
      <c r="I322" s="3" t="n">
        <v>1</v>
      </c>
    </row>
    <row r="323" customFormat="false" ht="12.75" hidden="false" customHeight="false" outlineLevel="0" collapsed="false">
      <c r="A323" s="0" t="n">
        <v>43</v>
      </c>
      <c r="B323" s="0" t="s">
        <v>319</v>
      </c>
      <c r="C323" s="0" t="s">
        <v>14</v>
      </c>
      <c r="D323" s="0" t="n">
        <v>1</v>
      </c>
      <c r="G323" s="0" t="n">
        <v>1</v>
      </c>
      <c r="J323" s="3" t="n">
        <v>1</v>
      </c>
    </row>
    <row r="324" customFormat="false" ht="12.75" hidden="false" customHeight="false" outlineLevel="0" collapsed="false">
      <c r="A324" s="0" t="n">
        <v>44</v>
      </c>
      <c r="B324" s="0" t="s">
        <v>322</v>
      </c>
      <c r="C324" s="0" t="s">
        <v>14</v>
      </c>
      <c r="D324" s="0" t="n">
        <v>1</v>
      </c>
      <c r="H324" s="3" t="n">
        <v>1</v>
      </c>
      <c r="K324" s="3" t="n">
        <v>1</v>
      </c>
      <c r="L324" s="3" t="n">
        <v>1</v>
      </c>
    </row>
    <row r="325" customFormat="false" ht="12.75" hidden="false" customHeight="false" outlineLevel="0" collapsed="false">
      <c r="A325" s="0" t="n">
        <v>45</v>
      </c>
      <c r="B325" s="0" t="s">
        <v>329</v>
      </c>
      <c r="C325" s="0" t="s">
        <v>14</v>
      </c>
      <c r="D325" s="0" t="n">
        <v>1</v>
      </c>
      <c r="G325" s="0" t="n">
        <v>1</v>
      </c>
      <c r="H325" s="3" t="n">
        <v>1</v>
      </c>
    </row>
    <row r="326" customFormat="false" ht="12.75" hidden="false" customHeight="false" outlineLevel="0" collapsed="false">
      <c r="A326" s="0" t="n">
        <v>46</v>
      </c>
      <c r="B326" s="0" t="s">
        <v>336</v>
      </c>
      <c r="C326" s="0" t="s">
        <v>14</v>
      </c>
      <c r="D326" s="0" t="n">
        <v>1</v>
      </c>
      <c r="H326" s="3" t="n">
        <v>1</v>
      </c>
      <c r="I326" s="3" t="n">
        <v>1</v>
      </c>
    </row>
    <row r="327" customFormat="false" ht="12.75" hidden="false" customHeight="false" outlineLevel="0" collapsed="false">
      <c r="A327" s="0" t="n">
        <v>47</v>
      </c>
      <c r="B327" s="0" t="s">
        <v>343</v>
      </c>
      <c r="C327" s="0" t="s">
        <v>14</v>
      </c>
      <c r="F327" s="0" t="n">
        <v>1</v>
      </c>
      <c r="J327" s="3" t="n">
        <v>1</v>
      </c>
      <c r="L327" s="3" t="n">
        <v>1</v>
      </c>
    </row>
    <row r="328" customFormat="false" ht="12.75" hidden="false" customHeight="false" outlineLevel="0" collapsed="false">
      <c r="A328" s="0" t="n">
        <v>48</v>
      </c>
      <c r="B328" s="0" t="s">
        <v>349</v>
      </c>
      <c r="C328" s="0" t="s">
        <v>14</v>
      </c>
      <c r="D328" s="0" t="n">
        <v>1</v>
      </c>
      <c r="F328" s="0" t="n">
        <v>1</v>
      </c>
      <c r="G328" s="0" t="n">
        <v>1</v>
      </c>
    </row>
    <row r="329" customFormat="false" ht="12.75" hidden="false" customHeight="false" outlineLevel="0" collapsed="false">
      <c r="A329" s="0" t="n">
        <v>49</v>
      </c>
      <c r="B329" s="0" t="s">
        <v>359</v>
      </c>
      <c r="C329" s="0" t="s">
        <v>14</v>
      </c>
      <c r="E329" s="0" t="n">
        <v>1</v>
      </c>
      <c r="F329" s="0" t="n">
        <v>1</v>
      </c>
      <c r="J329" s="3" t="n">
        <v>1</v>
      </c>
    </row>
    <row r="330" customFormat="false" ht="12.75" hidden="false" customHeight="false" outlineLevel="0" collapsed="false">
      <c r="A330" s="0" t="n">
        <v>50</v>
      </c>
      <c r="B330" s="0" t="s">
        <v>364</v>
      </c>
      <c r="C330" s="0" t="s">
        <v>14</v>
      </c>
      <c r="D330" s="0" t="n">
        <v>1</v>
      </c>
      <c r="E330" s="0" t="n">
        <v>1</v>
      </c>
      <c r="J330" s="3" t="n">
        <v>1</v>
      </c>
      <c r="K330" s="3" t="n">
        <v>1</v>
      </c>
    </row>
    <row r="331" customFormat="false" ht="12.75" hidden="false" customHeight="false" outlineLevel="0" collapsed="false">
      <c r="A331" s="0" t="n">
        <v>51</v>
      </c>
      <c r="B331" s="0" t="s">
        <v>371</v>
      </c>
      <c r="C331" s="0" t="s">
        <v>14</v>
      </c>
    </row>
    <row r="332" customFormat="false" ht="12.75" hidden="false" customHeight="false" outlineLevel="0" collapsed="false">
      <c r="A332" s="0" t="n">
        <v>52</v>
      </c>
      <c r="B332" s="0" t="s">
        <v>378</v>
      </c>
      <c r="C332" s="0" t="s">
        <v>14</v>
      </c>
      <c r="D332" s="0" t="n">
        <v>1</v>
      </c>
      <c r="G332" s="0" t="n">
        <v>1</v>
      </c>
      <c r="I332" s="3" t="n">
        <v>1</v>
      </c>
      <c r="J332" s="3" t="n">
        <v>1</v>
      </c>
      <c r="L332" s="3" t="n">
        <v>1</v>
      </c>
    </row>
    <row r="333" customFormat="false" ht="12.75" hidden="false" customHeight="false" outlineLevel="0" collapsed="false">
      <c r="A333" s="0" t="n">
        <v>53</v>
      </c>
      <c r="B333" s="0" t="s">
        <v>381</v>
      </c>
      <c r="C333" s="0" t="s">
        <v>14</v>
      </c>
      <c r="D333" s="0" t="n">
        <v>1</v>
      </c>
      <c r="G333" s="0" t="n">
        <v>1</v>
      </c>
      <c r="H333" s="3" t="n">
        <v>1</v>
      </c>
      <c r="L333" s="3" t="n">
        <v>1</v>
      </c>
    </row>
    <row r="334" customFormat="false" ht="12.75" hidden="false" customHeight="false" outlineLevel="0" collapsed="false">
      <c r="A334" s="0" t="n">
        <v>54</v>
      </c>
      <c r="B334" s="0" t="s">
        <v>386</v>
      </c>
      <c r="C334" s="0" t="s">
        <v>14</v>
      </c>
      <c r="F334" s="0" t="n">
        <v>1</v>
      </c>
      <c r="H334" s="3" t="n">
        <v>1</v>
      </c>
      <c r="L334" s="3" t="n">
        <v>1</v>
      </c>
    </row>
    <row r="335" customFormat="false" ht="12.75" hidden="false" customHeight="false" outlineLevel="0" collapsed="false">
      <c r="A335" s="0" t="n">
        <v>55</v>
      </c>
      <c r="B335" s="0" t="s">
        <v>392</v>
      </c>
      <c r="C335" s="0" t="s">
        <v>14</v>
      </c>
      <c r="D335" s="0" t="n">
        <v>1</v>
      </c>
      <c r="J335" s="3" t="n">
        <v>1</v>
      </c>
      <c r="L335" s="3" t="n">
        <v>1</v>
      </c>
    </row>
    <row r="336" customFormat="false" ht="12.75" hidden="false" customHeight="false" outlineLevel="0" collapsed="false">
      <c r="A336" s="0" t="n">
        <v>56</v>
      </c>
      <c r="B336" s="0" t="s">
        <v>399</v>
      </c>
      <c r="C336" s="0" t="s">
        <v>14</v>
      </c>
      <c r="D336" s="0" t="n">
        <v>1</v>
      </c>
      <c r="F336" s="0" t="n">
        <v>1</v>
      </c>
      <c r="H336" s="3" t="n">
        <v>1</v>
      </c>
      <c r="L336" s="3" t="n">
        <v>1</v>
      </c>
    </row>
    <row r="337" customFormat="false" ht="12.75" hidden="false" customHeight="false" outlineLevel="0" collapsed="false">
      <c r="A337" s="0" t="n">
        <v>57</v>
      </c>
      <c r="B337" s="0" t="s">
        <v>405</v>
      </c>
      <c r="C337" s="0" t="s">
        <v>14</v>
      </c>
      <c r="E337" s="0" t="n">
        <v>1</v>
      </c>
      <c r="F337" s="0" t="n">
        <v>1</v>
      </c>
      <c r="H337" s="3" t="n">
        <v>1</v>
      </c>
      <c r="J337" s="3" t="n">
        <v>1</v>
      </c>
    </row>
    <row r="338" customFormat="false" ht="12.75" hidden="false" customHeight="false" outlineLevel="0" collapsed="false">
      <c r="A338" s="0" t="n">
        <v>58</v>
      </c>
      <c r="B338" s="0" t="s">
        <v>411</v>
      </c>
      <c r="C338" s="0" t="s">
        <v>14</v>
      </c>
      <c r="D338" s="0" t="n">
        <v>1</v>
      </c>
      <c r="G338" s="0" t="n">
        <v>1</v>
      </c>
    </row>
    <row r="339" customFormat="false" ht="12.75" hidden="false" customHeight="false" outlineLevel="0" collapsed="false">
      <c r="A339" s="0" t="n">
        <v>59</v>
      </c>
      <c r="B339" s="0" t="s">
        <v>417</v>
      </c>
      <c r="C339" s="0" t="s">
        <v>14</v>
      </c>
      <c r="D339" s="0" t="n">
        <v>1</v>
      </c>
      <c r="E339" s="0" t="n">
        <v>1</v>
      </c>
      <c r="F339" s="0" t="n">
        <v>1</v>
      </c>
    </row>
    <row r="340" customFormat="false" ht="12.75" hidden="false" customHeight="false" outlineLevel="0" collapsed="false">
      <c r="A340" s="0" t="n">
        <v>60</v>
      </c>
      <c r="B340" s="0" t="s">
        <v>423</v>
      </c>
      <c r="C340" s="0" t="s">
        <v>14</v>
      </c>
      <c r="D340" s="0" t="n">
        <v>1</v>
      </c>
      <c r="J340" s="3" t="n">
        <v>1</v>
      </c>
      <c r="L340" s="3" t="n">
        <v>1</v>
      </c>
    </row>
    <row r="341" customFormat="false" ht="12.75" hidden="false" customHeight="false" outlineLevel="0" collapsed="false">
      <c r="A341" s="0" t="n">
        <v>61</v>
      </c>
      <c r="B341" s="0" t="s">
        <v>429</v>
      </c>
      <c r="C341" s="0" t="s">
        <v>14</v>
      </c>
      <c r="L341" s="3" t="n">
        <v>1</v>
      </c>
      <c r="M341" s="3" t="n">
        <v>1</v>
      </c>
    </row>
    <row r="342" customFormat="false" ht="12.75" hidden="false" customHeight="false" outlineLevel="0" collapsed="false">
      <c r="A342" s="0" t="n">
        <v>62</v>
      </c>
      <c r="B342" s="0" t="s">
        <v>433</v>
      </c>
      <c r="C342" s="0" t="s">
        <v>14</v>
      </c>
      <c r="D342" s="0" t="n">
        <v>1</v>
      </c>
      <c r="H342" s="3" t="n">
        <v>1</v>
      </c>
      <c r="L342" s="3" t="n">
        <v>1</v>
      </c>
    </row>
    <row r="343" customFormat="false" ht="12.75" hidden="false" customHeight="false" outlineLevel="0" collapsed="false">
      <c r="A343" s="0" t="n">
        <v>63</v>
      </c>
      <c r="B343" s="0" t="s">
        <v>439</v>
      </c>
      <c r="C343" s="0" t="s">
        <v>14</v>
      </c>
      <c r="D343" s="0" t="n">
        <v>1</v>
      </c>
      <c r="E343" s="0" t="n">
        <v>1</v>
      </c>
      <c r="F343" s="0" t="n">
        <v>1</v>
      </c>
      <c r="L343" s="3" t="n">
        <v>1</v>
      </c>
      <c r="M343" s="3" t="n">
        <v>1</v>
      </c>
    </row>
    <row r="344" customFormat="false" ht="12.75" hidden="false" customHeight="false" outlineLevel="0" collapsed="false">
      <c r="A344" s="0" t="n">
        <v>64</v>
      </c>
      <c r="B344" s="0" t="s">
        <v>442</v>
      </c>
      <c r="C344" s="0" t="s">
        <v>14</v>
      </c>
      <c r="D344" s="0" t="n">
        <v>1</v>
      </c>
      <c r="E344" s="0" t="n">
        <v>1</v>
      </c>
      <c r="K344" s="3" t="n">
        <v>1</v>
      </c>
    </row>
    <row r="345" customFormat="false" ht="12.75" hidden="false" customHeight="false" outlineLevel="0" collapsed="false">
      <c r="A345" s="0" t="n">
        <v>65</v>
      </c>
      <c r="B345" s="0" t="s">
        <v>450</v>
      </c>
      <c r="C345" s="0" t="s">
        <v>14</v>
      </c>
      <c r="I345" s="3" t="n">
        <v>1</v>
      </c>
      <c r="K345" s="3" t="n">
        <v>1</v>
      </c>
    </row>
    <row r="346" customFormat="false" ht="12.75" hidden="false" customHeight="false" outlineLevel="0" collapsed="false">
      <c r="A346" s="0" t="n">
        <v>66</v>
      </c>
      <c r="B346" s="0" t="s">
        <v>455</v>
      </c>
      <c r="C346" s="0" t="s">
        <v>14</v>
      </c>
      <c r="E346" s="0" t="n">
        <v>1</v>
      </c>
      <c r="F346" s="0" t="n">
        <v>1</v>
      </c>
      <c r="J346" s="3" t="n">
        <v>1</v>
      </c>
    </row>
    <row r="347" customFormat="false" ht="12.75" hidden="false" customHeight="false" outlineLevel="0" collapsed="false">
      <c r="A347" s="0" t="n">
        <v>67</v>
      </c>
      <c r="B347" s="0" t="s">
        <v>460</v>
      </c>
      <c r="C347" s="0" t="s">
        <v>14</v>
      </c>
      <c r="D347" s="0" t="n">
        <v>1</v>
      </c>
      <c r="I347" s="3" t="n">
        <v>1</v>
      </c>
      <c r="J347" s="3" t="n">
        <v>1</v>
      </c>
    </row>
    <row r="348" customFormat="false" ht="12.75" hidden="false" customHeight="false" outlineLevel="0" collapsed="false">
      <c r="A348" s="0" t="n">
        <v>68</v>
      </c>
      <c r="B348" s="0" t="s">
        <v>468</v>
      </c>
      <c r="C348" s="0" t="s">
        <v>14</v>
      </c>
      <c r="D348" s="0" t="n">
        <v>1</v>
      </c>
      <c r="F348" s="0" t="n">
        <v>1</v>
      </c>
      <c r="I348" s="3" t="n">
        <v>1</v>
      </c>
      <c r="J348" s="3" t="n">
        <v>1</v>
      </c>
    </row>
    <row r="349" customFormat="false" ht="12.75" hidden="false" customHeight="false" outlineLevel="0" collapsed="false">
      <c r="A349" s="0" t="n">
        <v>69</v>
      </c>
      <c r="B349" s="0" t="s">
        <v>473</v>
      </c>
      <c r="C349" s="0" t="s">
        <v>14</v>
      </c>
      <c r="E349" s="0" t="n">
        <v>1</v>
      </c>
      <c r="F349" s="0" t="n">
        <v>1</v>
      </c>
      <c r="H349" s="3" t="n">
        <v>1</v>
      </c>
      <c r="K349" s="3" t="n">
        <v>1</v>
      </c>
    </row>
    <row r="350" customFormat="false" ht="12.75" hidden="false" customHeight="false" outlineLevel="0" collapsed="false">
      <c r="A350" s="0" t="n">
        <v>70</v>
      </c>
      <c r="B350" s="0" t="s">
        <v>478</v>
      </c>
      <c r="C350" s="0" t="s">
        <v>14</v>
      </c>
      <c r="H350" s="3" t="n">
        <v>1</v>
      </c>
      <c r="J350" s="3" t="n">
        <v>1</v>
      </c>
      <c r="K350" s="3" t="n">
        <v>1</v>
      </c>
    </row>
    <row r="351" customFormat="false" ht="12.75" hidden="false" customHeight="false" outlineLevel="0" collapsed="false">
      <c r="A351" s="0" t="n">
        <v>71</v>
      </c>
      <c r="B351" s="0" t="s">
        <v>484</v>
      </c>
      <c r="C351" s="0" t="s">
        <v>14</v>
      </c>
      <c r="E351" s="0" t="n">
        <v>1</v>
      </c>
      <c r="F351" s="0" t="n">
        <v>1</v>
      </c>
      <c r="J351" s="3" t="n">
        <v>1</v>
      </c>
    </row>
    <row r="352" customFormat="false" ht="12.75" hidden="false" customHeight="false" outlineLevel="0" collapsed="false">
      <c r="A352" s="0" t="n">
        <v>72</v>
      </c>
      <c r="B352" s="0" t="s">
        <v>490</v>
      </c>
      <c r="C352" s="0" t="s">
        <v>14</v>
      </c>
      <c r="D352" s="0" t="n">
        <v>1</v>
      </c>
      <c r="E352" s="0" t="n">
        <v>1</v>
      </c>
      <c r="H352" s="3" t="n">
        <v>1</v>
      </c>
      <c r="L352" s="3" t="n">
        <v>1</v>
      </c>
    </row>
    <row r="353" customFormat="false" ht="12.75" hidden="false" customHeight="false" outlineLevel="0" collapsed="false">
      <c r="A353" s="0" t="n">
        <v>73</v>
      </c>
      <c r="B353" s="0" t="s">
        <v>495</v>
      </c>
      <c r="C353" s="0" t="s">
        <v>14</v>
      </c>
      <c r="D353" s="0" t="n">
        <v>1</v>
      </c>
      <c r="I353" s="3" t="n">
        <v>1</v>
      </c>
      <c r="L353" s="3" t="n">
        <v>1</v>
      </c>
    </row>
    <row r="354" customFormat="false" ht="12.75" hidden="false" customHeight="false" outlineLevel="0" collapsed="false">
      <c r="A354" s="0" t="n">
        <v>74</v>
      </c>
      <c r="B354" s="0" t="s">
        <v>501</v>
      </c>
      <c r="C354" s="0" t="s">
        <v>14</v>
      </c>
      <c r="D354" s="0" t="n">
        <v>1</v>
      </c>
      <c r="F354" s="0" t="n">
        <v>1</v>
      </c>
      <c r="H354" s="3" t="n">
        <v>1</v>
      </c>
      <c r="J354" s="3" t="n">
        <v>1</v>
      </c>
    </row>
    <row r="355" customFormat="false" ht="12.75" hidden="false" customHeight="false" outlineLevel="0" collapsed="false">
      <c r="A355" s="0" t="n">
        <v>75</v>
      </c>
      <c r="B355" s="0" t="s">
        <v>505</v>
      </c>
      <c r="C355" s="0" t="s">
        <v>14</v>
      </c>
      <c r="D355" s="0" t="n">
        <v>1</v>
      </c>
      <c r="F355" s="0" t="n">
        <v>1</v>
      </c>
      <c r="J355" s="3" t="n">
        <v>1</v>
      </c>
    </row>
    <row r="356" customFormat="false" ht="12.75" hidden="false" customHeight="false" outlineLevel="0" collapsed="false">
      <c r="A356" s="0" t="n">
        <v>76</v>
      </c>
      <c r="B356" s="0" t="s">
        <v>512</v>
      </c>
      <c r="C356" s="0" t="s">
        <v>14</v>
      </c>
      <c r="E356" s="0" t="n">
        <v>1</v>
      </c>
      <c r="J356" s="3" t="n">
        <v>1</v>
      </c>
    </row>
    <row r="357" customFormat="false" ht="12.75" hidden="false" customHeight="false" outlineLevel="0" collapsed="false">
      <c r="A357" s="0" t="n">
        <v>77</v>
      </c>
      <c r="B357" s="0" t="s">
        <v>519</v>
      </c>
      <c r="C357" s="0" t="s">
        <v>14</v>
      </c>
      <c r="D357" s="0" t="n">
        <v>1</v>
      </c>
      <c r="F357" s="0" t="n">
        <v>1</v>
      </c>
      <c r="H357" s="3" t="n">
        <v>1</v>
      </c>
      <c r="K357" s="3" t="n">
        <v>1</v>
      </c>
    </row>
    <row r="358" customFormat="false" ht="12.75" hidden="false" customHeight="false" outlineLevel="0" collapsed="false">
      <c r="A358" s="0" t="n">
        <v>78</v>
      </c>
      <c r="B358" s="0" t="s">
        <v>525</v>
      </c>
      <c r="C358" s="0" t="s">
        <v>14</v>
      </c>
      <c r="F358" s="0" t="n">
        <v>1</v>
      </c>
      <c r="L358" s="3" t="n">
        <v>1</v>
      </c>
    </row>
    <row r="359" customFormat="false" ht="12.75" hidden="false" customHeight="false" outlineLevel="0" collapsed="false">
      <c r="A359" s="0" t="n">
        <v>79</v>
      </c>
      <c r="B359" s="0" t="s">
        <v>529</v>
      </c>
      <c r="C359" s="0" t="s">
        <v>14</v>
      </c>
      <c r="D359" s="0" t="n">
        <v>1</v>
      </c>
      <c r="F359" s="0" t="n">
        <v>1</v>
      </c>
      <c r="H359" s="3" t="n">
        <v>1</v>
      </c>
      <c r="J359" s="3" t="n">
        <v>1</v>
      </c>
      <c r="K359" s="3" t="n">
        <v>1</v>
      </c>
      <c r="L359" s="3" t="n">
        <v>1</v>
      </c>
    </row>
    <row r="360" customFormat="false" ht="12.75" hidden="false" customHeight="false" outlineLevel="0" collapsed="false">
      <c r="A360" s="0" t="n">
        <v>80</v>
      </c>
      <c r="B360" s="0" t="s">
        <v>535</v>
      </c>
      <c r="C360" s="0" t="s">
        <v>14</v>
      </c>
      <c r="D360" s="0" t="n">
        <v>1</v>
      </c>
      <c r="F360" s="0" t="n">
        <v>1</v>
      </c>
      <c r="H360" s="3" t="n">
        <v>1</v>
      </c>
      <c r="L360" s="3" t="n">
        <v>1</v>
      </c>
    </row>
    <row r="361" customFormat="false" ht="12.75" hidden="false" customHeight="false" outlineLevel="0" collapsed="false">
      <c r="A361" s="0" t="n">
        <v>81</v>
      </c>
      <c r="B361" s="0" t="s">
        <v>540</v>
      </c>
      <c r="C361" s="0" t="s">
        <v>14</v>
      </c>
      <c r="G361" s="0" t="n">
        <v>1</v>
      </c>
      <c r="H361" s="3" t="n">
        <v>1</v>
      </c>
    </row>
    <row r="362" customFormat="false" ht="12.75" hidden="false" customHeight="false" outlineLevel="0" collapsed="false">
      <c r="A362" s="0" t="n">
        <v>82</v>
      </c>
      <c r="B362" s="0" t="s">
        <v>544</v>
      </c>
      <c r="C362" s="0" t="s">
        <v>14</v>
      </c>
      <c r="D362" s="0" t="n">
        <v>1</v>
      </c>
      <c r="J362" s="3" t="n">
        <v>1</v>
      </c>
      <c r="L362" s="3" t="n">
        <v>1</v>
      </c>
    </row>
    <row r="363" customFormat="false" ht="12.75" hidden="false" customHeight="false" outlineLevel="0" collapsed="false">
      <c r="A363" s="0" t="n">
        <v>83</v>
      </c>
      <c r="B363" s="0" t="s">
        <v>550</v>
      </c>
      <c r="C363" s="0" t="s">
        <v>14</v>
      </c>
      <c r="D363" s="0" t="n">
        <v>1</v>
      </c>
      <c r="J363" s="3" t="n">
        <v>1</v>
      </c>
    </row>
    <row r="364" customFormat="false" ht="12.75" hidden="false" customHeight="false" outlineLevel="0" collapsed="false">
      <c r="A364" s="0" t="n">
        <v>84</v>
      </c>
      <c r="B364" s="0" t="s">
        <v>555</v>
      </c>
      <c r="C364" s="0" t="s">
        <v>14</v>
      </c>
      <c r="D364" s="0" t="n">
        <v>1</v>
      </c>
    </row>
    <row r="365" customFormat="false" ht="12.75" hidden="false" customHeight="false" outlineLevel="0" collapsed="false">
      <c r="A365" s="0" t="n">
        <v>85</v>
      </c>
      <c r="B365" s="0" t="s">
        <v>559</v>
      </c>
      <c r="C365" s="0" t="s">
        <v>14</v>
      </c>
      <c r="D365" s="0" t="n">
        <v>1</v>
      </c>
      <c r="E365" s="0" t="n">
        <v>1</v>
      </c>
      <c r="F365" s="0" t="n">
        <v>1</v>
      </c>
      <c r="I365" s="3" t="n">
        <v>1</v>
      </c>
    </row>
    <row r="366" customFormat="false" ht="12.75" hidden="false" customHeight="false" outlineLevel="0" collapsed="false">
      <c r="A366" s="0" t="n">
        <v>86</v>
      </c>
      <c r="B366" s="0" t="s">
        <v>564</v>
      </c>
      <c r="C366" s="0" t="s">
        <v>14</v>
      </c>
      <c r="D366" s="0" t="n">
        <v>1</v>
      </c>
      <c r="K366" s="3" t="n">
        <v>1</v>
      </c>
    </row>
    <row r="367" customFormat="false" ht="12.75" hidden="false" customHeight="false" outlineLevel="0" collapsed="false">
      <c r="A367" s="0" t="n">
        <v>87</v>
      </c>
      <c r="B367" s="0" t="s">
        <v>571</v>
      </c>
      <c r="C367" s="0" t="s">
        <v>14</v>
      </c>
      <c r="D367" s="0" t="n">
        <v>1</v>
      </c>
      <c r="F367" s="0" t="n">
        <v>1</v>
      </c>
      <c r="H367" s="3" t="n">
        <v>1</v>
      </c>
      <c r="K367" s="3" t="n">
        <v>1</v>
      </c>
      <c r="M367" s="3" t="n">
        <v>1</v>
      </c>
    </row>
    <row r="368" customFormat="false" ht="12.75" hidden="false" customHeight="false" outlineLevel="0" collapsed="false">
      <c r="A368" s="0" t="n">
        <v>88</v>
      </c>
      <c r="B368" s="0" t="s">
        <v>576</v>
      </c>
      <c r="C368" s="0" t="s">
        <v>14</v>
      </c>
      <c r="D368" s="0" t="n">
        <v>1</v>
      </c>
      <c r="E368" s="0" t="n">
        <v>1</v>
      </c>
      <c r="J368" s="3" t="n">
        <v>1</v>
      </c>
    </row>
    <row r="369" customFormat="false" ht="12.75" hidden="false" customHeight="false" outlineLevel="0" collapsed="false">
      <c r="A369" s="0" t="n">
        <v>89</v>
      </c>
      <c r="B369" s="0" t="s">
        <v>583</v>
      </c>
      <c r="C369" s="0" t="s">
        <v>14</v>
      </c>
      <c r="E369" s="0" t="n">
        <v>1</v>
      </c>
      <c r="F369" s="0" t="n">
        <v>1</v>
      </c>
      <c r="H369" s="3" t="n">
        <v>1</v>
      </c>
      <c r="L369" s="3" t="n">
        <v>1</v>
      </c>
    </row>
    <row r="370" customFormat="false" ht="12.75" hidden="false" customHeight="false" outlineLevel="0" collapsed="false">
      <c r="A370" s="0" t="n">
        <v>90</v>
      </c>
      <c r="B370" s="0" t="s">
        <v>589</v>
      </c>
      <c r="C370" s="0" t="s">
        <v>14</v>
      </c>
      <c r="I370" s="3" t="n">
        <v>1</v>
      </c>
    </row>
    <row r="371" customFormat="false" ht="12.75" hidden="false" customHeight="false" outlineLevel="0" collapsed="false">
      <c r="A371" s="0" t="n">
        <v>91</v>
      </c>
      <c r="B371" s="0" t="s">
        <v>595</v>
      </c>
      <c r="C371" s="0" t="s">
        <v>14</v>
      </c>
      <c r="D371" s="0" t="n">
        <v>1</v>
      </c>
    </row>
    <row r="372" customFormat="false" ht="12.75" hidden="false" customHeight="false" outlineLevel="0" collapsed="false">
      <c r="A372" s="0" t="n">
        <v>92</v>
      </c>
      <c r="B372" s="0" t="s">
        <v>601</v>
      </c>
      <c r="C372" s="0" t="s">
        <v>14</v>
      </c>
      <c r="D372" s="0" t="n">
        <v>1</v>
      </c>
      <c r="F372" s="0" t="n">
        <v>1</v>
      </c>
      <c r="I372" s="3" t="n">
        <v>1</v>
      </c>
      <c r="L372" s="3" t="n">
        <v>1</v>
      </c>
    </row>
    <row r="373" customFormat="false" ht="12.75" hidden="false" customHeight="false" outlineLevel="0" collapsed="false">
      <c r="A373" s="0" t="n">
        <v>93</v>
      </c>
      <c r="B373" s="0" t="s">
        <v>607</v>
      </c>
      <c r="C373" s="0" t="s">
        <v>14</v>
      </c>
      <c r="E373" s="0" t="n">
        <v>1</v>
      </c>
      <c r="F373" s="0" t="n">
        <v>1</v>
      </c>
    </row>
    <row r="374" customFormat="false" ht="12.75" hidden="false" customHeight="false" outlineLevel="0" collapsed="false">
      <c r="A374" s="0" t="n">
        <v>94</v>
      </c>
      <c r="B374" s="0" t="s">
        <v>614</v>
      </c>
      <c r="C374" s="0" t="s">
        <v>14</v>
      </c>
      <c r="D374" s="0" t="n">
        <v>1</v>
      </c>
      <c r="H374" s="3" t="n">
        <v>1</v>
      </c>
      <c r="J374" s="3" t="n">
        <v>1</v>
      </c>
    </row>
    <row r="375" customFormat="false" ht="12.75" hidden="false" customHeight="false" outlineLevel="0" collapsed="false">
      <c r="A375" s="0" t="n">
        <v>95</v>
      </c>
      <c r="B375" s="0" t="s">
        <v>618</v>
      </c>
      <c r="C375" s="0" t="s">
        <v>14</v>
      </c>
      <c r="D375" s="0" t="n">
        <v>1</v>
      </c>
      <c r="H375" s="3" t="n">
        <v>1</v>
      </c>
    </row>
    <row r="376" customFormat="false" ht="12.75" hidden="false" customHeight="false" outlineLevel="0" collapsed="false">
      <c r="A376" s="0" t="n">
        <v>96</v>
      </c>
      <c r="B376" s="0" t="s">
        <v>625</v>
      </c>
      <c r="C376" s="0" t="s">
        <v>14</v>
      </c>
      <c r="E376" s="0" t="n">
        <v>1</v>
      </c>
      <c r="H376" s="3" t="n">
        <v>1</v>
      </c>
      <c r="I376" s="3" t="n">
        <v>1</v>
      </c>
    </row>
    <row r="377" customFormat="false" ht="12.75" hidden="false" customHeight="false" outlineLevel="0" collapsed="false">
      <c r="A377" s="0" t="n">
        <v>97</v>
      </c>
      <c r="B377" s="0" t="s">
        <v>630</v>
      </c>
      <c r="C377" s="0" t="s">
        <v>14</v>
      </c>
      <c r="D377" s="0" t="n">
        <v>1</v>
      </c>
      <c r="E377" s="0" t="n">
        <v>1</v>
      </c>
      <c r="F377" s="0" t="n">
        <v>1</v>
      </c>
      <c r="H377" s="3" t="n">
        <v>1</v>
      </c>
      <c r="J377" s="3" t="n">
        <v>1</v>
      </c>
    </row>
    <row r="378" customFormat="false" ht="12.75" hidden="false" customHeight="false" outlineLevel="0" collapsed="false">
      <c r="A378" s="0" t="n">
        <v>98</v>
      </c>
      <c r="B378" s="0" t="s">
        <v>634</v>
      </c>
      <c r="C378" s="0" t="s">
        <v>14</v>
      </c>
      <c r="F378" s="0" t="n">
        <v>1</v>
      </c>
      <c r="I378" s="3" t="n">
        <v>1</v>
      </c>
    </row>
    <row r="379" customFormat="false" ht="12.75" hidden="false" customHeight="false" outlineLevel="0" collapsed="false">
      <c r="A379" s="0" t="n">
        <v>99</v>
      </c>
      <c r="B379" s="0" t="s">
        <v>639</v>
      </c>
      <c r="C379" s="0" t="s">
        <v>14</v>
      </c>
      <c r="D379" s="0" t="n">
        <v>1</v>
      </c>
      <c r="E379" s="0" t="n">
        <v>1</v>
      </c>
      <c r="H379" s="3" t="n">
        <v>1</v>
      </c>
    </row>
    <row r="380" customFormat="false" ht="12.75" hidden="false" customHeight="false" outlineLevel="0" collapsed="false">
      <c r="A380" s="0" t="n">
        <v>100</v>
      </c>
      <c r="B380" s="0" t="s">
        <v>644</v>
      </c>
      <c r="C380" s="0" t="s">
        <v>14</v>
      </c>
      <c r="D380" s="0" t="n">
        <v>1</v>
      </c>
      <c r="E380" s="0" t="n">
        <v>1</v>
      </c>
      <c r="H380" s="3" t="n">
        <v>1</v>
      </c>
      <c r="J380" s="3" t="n">
        <v>1</v>
      </c>
      <c r="L380" s="3" t="n">
        <v>1</v>
      </c>
    </row>
    <row r="381" customFormat="false" ht="12.75" hidden="false" customHeight="false" outlineLevel="0" collapsed="false">
      <c r="A381" s="0" t="n">
        <v>101</v>
      </c>
      <c r="B381" s="0" t="s">
        <v>649</v>
      </c>
      <c r="C381" s="0" t="s">
        <v>14</v>
      </c>
      <c r="D381" s="0" t="n">
        <v>1</v>
      </c>
      <c r="F381" s="0" t="n">
        <v>1</v>
      </c>
      <c r="J381" s="3" t="n">
        <v>1</v>
      </c>
    </row>
    <row r="382" customFormat="false" ht="12.75" hidden="false" customHeight="false" outlineLevel="0" collapsed="false">
      <c r="A382" s="0" t="n">
        <v>102</v>
      </c>
      <c r="B382" s="0" t="s">
        <v>655</v>
      </c>
      <c r="C382" s="0" t="s">
        <v>14</v>
      </c>
      <c r="H382" s="3" t="n">
        <v>1</v>
      </c>
      <c r="I382" s="3" t="n">
        <v>1</v>
      </c>
    </row>
    <row r="383" customFormat="false" ht="12.75" hidden="false" customHeight="false" outlineLevel="0" collapsed="false">
      <c r="A383" s="0" t="n">
        <v>103</v>
      </c>
      <c r="B383" s="0" t="s">
        <v>661</v>
      </c>
      <c r="C383" s="0" t="s">
        <v>14</v>
      </c>
      <c r="F383" s="0" t="n">
        <v>1</v>
      </c>
      <c r="G383" s="0" t="n">
        <v>1</v>
      </c>
      <c r="H383" s="3" t="n">
        <v>1</v>
      </c>
      <c r="K383" s="3" t="n">
        <v>1</v>
      </c>
      <c r="L383" s="3" t="n">
        <v>1</v>
      </c>
    </row>
    <row r="384" customFormat="false" ht="12.75" hidden="false" customHeight="false" outlineLevel="0" collapsed="false">
      <c r="A384" s="0" t="n">
        <v>104</v>
      </c>
      <c r="B384" s="0" t="s">
        <v>666</v>
      </c>
      <c r="C384" s="0" t="s">
        <v>14</v>
      </c>
      <c r="D384" s="0" t="n">
        <v>1</v>
      </c>
      <c r="E384" s="0" t="n">
        <v>1</v>
      </c>
      <c r="F384" s="0" t="n">
        <v>1</v>
      </c>
      <c r="J384" s="3" t="n">
        <v>1</v>
      </c>
    </row>
    <row r="385" customFormat="false" ht="12.75" hidden="false" customHeight="false" outlineLevel="0" collapsed="false">
      <c r="A385" s="0" t="n">
        <v>105</v>
      </c>
      <c r="B385" s="0" t="s">
        <v>670</v>
      </c>
      <c r="C385" s="0" t="s">
        <v>14</v>
      </c>
      <c r="F385" s="0" t="n">
        <v>1</v>
      </c>
      <c r="H385" s="3" t="n">
        <v>1</v>
      </c>
      <c r="L385" s="3" t="n">
        <v>1</v>
      </c>
    </row>
    <row r="386" customFormat="false" ht="12.75" hidden="false" customHeight="false" outlineLevel="0" collapsed="false">
      <c r="A386" s="0" t="n">
        <v>106</v>
      </c>
      <c r="B386" s="0" t="s">
        <v>674</v>
      </c>
      <c r="C386" s="0" t="s">
        <v>14</v>
      </c>
      <c r="G386" s="0" t="n">
        <v>1</v>
      </c>
      <c r="H386" s="3" t="n">
        <v>1</v>
      </c>
      <c r="J386" s="3" t="n">
        <v>1</v>
      </c>
    </row>
    <row r="387" customFormat="false" ht="12.75" hidden="false" customHeight="false" outlineLevel="0" collapsed="false">
      <c r="A387" s="0" t="n">
        <v>107</v>
      </c>
      <c r="B387" s="0" t="s">
        <v>681</v>
      </c>
      <c r="C387" s="0" t="s">
        <v>14</v>
      </c>
      <c r="H387" s="3" t="n">
        <v>1</v>
      </c>
      <c r="I387" s="3" t="n">
        <v>1</v>
      </c>
    </row>
    <row r="388" customFormat="false" ht="12.75" hidden="false" customHeight="false" outlineLevel="0" collapsed="false">
      <c r="A388" s="0" t="n">
        <v>108</v>
      </c>
      <c r="B388" s="0" t="s">
        <v>686</v>
      </c>
      <c r="C388" s="0" t="s">
        <v>14</v>
      </c>
      <c r="E388" s="0" t="n">
        <v>1</v>
      </c>
      <c r="I388" s="3" t="n">
        <v>1</v>
      </c>
    </row>
    <row r="389" customFormat="false" ht="12.75" hidden="false" customHeight="false" outlineLevel="0" collapsed="false">
      <c r="A389" s="0" t="n">
        <v>109</v>
      </c>
      <c r="B389" s="0" t="s">
        <v>694</v>
      </c>
      <c r="C389" s="0" t="s">
        <v>14</v>
      </c>
      <c r="D389" s="0" t="n">
        <v>1</v>
      </c>
      <c r="J389" s="3" t="n">
        <v>1</v>
      </c>
    </row>
    <row r="390" customFormat="false" ht="12.75" hidden="false" customHeight="false" outlineLevel="0" collapsed="false">
      <c r="A390" s="0" t="n">
        <v>110</v>
      </c>
      <c r="B390" s="0" t="s">
        <v>700</v>
      </c>
      <c r="C390" s="0" t="s">
        <v>14</v>
      </c>
      <c r="D390" s="0" t="n">
        <v>1</v>
      </c>
      <c r="F390" s="0" t="n">
        <v>1</v>
      </c>
      <c r="H390" s="3" t="n">
        <v>1</v>
      </c>
    </row>
    <row r="391" customFormat="false" ht="12.75" hidden="false" customHeight="false" outlineLevel="0" collapsed="false">
      <c r="A391" s="0" t="n">
        <v>111</v>
      </c>
      <c r="B391" s="0" t="s">
        <v>706</v>
      </c>
      <c r="C391" s="0" t="s">
        <v>14</v>
      </c>
      <c r="D391" s="0" t="n">
        <v>1</v>
      </c>
      <c r="F391" s="0" t="n">
        <v>1</v>
      </c>
      <c r="H391" s="3" t="n">
        <v>1</v>
      </c>
    </row>
    <row r="392" customFormat="false" ht="12.75" hidden="false" customHeight="false" outlineLevel="0" collapsed="false">
      <c r="A392" s="0" t="n">
        <v>112</v>
      </c>
      <c r="B392" s="0" t="s">
        <v>711</v>
      </c>
      <c r="C392" s="0" t="s">
        <v>14</v>
      </c>
      <c r="F392" s="0" t="n">
        <v>1</v>
      </c>
      <c r="J392" s="3" t="n">
        <v>1</v>
      </c>
      <c r="L392" s="3" t="n">
        <v>1</v>
      </c>
    </row>
    <row r="393" customFormat="false" ht="12.75" hidden="false" customHeight="false" outlineLevel="0" collapsed="false">
      <c r="A393" s="0" t="n">
        <v>113</v>
      </c>
      <c r="B393" s="0" t="s">
        <v>717</v>
      </c>
      <c r="C393" s="0" t="s">
        <v>14</v>
      </c>
      <c r="D393" s="0" t="n">
        <v>1</v>
      </c>
      <c r="F393" s="0" t="n">
        <v>1</v>
      </c>
      <c r="J393" s="3" t="n">
        <v>1</v>
      </c>
    </row>
    <row r="394" customFormat="false" ht="12.75" hidden="false" customHeight="false" outlineLevel="0" collapsed="false">
      <c r="A394" s="0" t="n">
        <v>114</v>
      </c>
      <c r="B394" s="0" t="s">
        <v>724</v>
      </c>
      <c r="C394" s="0" t="s">
        <v>14</v>
      </c>
      <c r="D394" s="0" t="n">
        <v>1</v>
      </c>
      <c r="F394" s="0" t="n">
        <v>1</v>
      </c>
      <c r="L394" s="3" t="n">
        <v>1</v>
      </c>
    </row>
    <row r="395" customFormat="false" ht="12.75" hidden="false" customHeight="false" outlineLevel="0" collapsed="false">
      <c r="A395" s="0" t="n">
        <v>115</v>
      </c>
      <c r="B395" s="0" t="s">
        <v>731</v>
      </c>
      <c r="C395" s="0" t="s">
        <v>14</v>
      </c>
      <c r="D395" s="0" t="n">
        <v>1</v>
      </c>
      <c r="J395" s="3" t="n">
        <v>1</v>
      </c>
      <c r="K395" s="3" t="n">
        <v>1</v>
      </c>
      <c r="L395" s="3" t="n">
        <v>1</v>
      </c>
    </row>
    <row r="396" customFormat="false" ht="12.75" hidden="false" customHeight="false" outlineLevel="0" collapsed="false">
      <c r="A396" s="0" t="n">
        <v>116</v>
      </c>
      <c r="B396" s="0" t="s">
        <v>736</v>
      </c>
      <c r="C396" s="0" t="s">
        <v>14</v>
      </c>
      <c r="F396" s="0" t="n">
        <v>1</v>
      </c>
      <c r="J396" s="3" t="n">
        <v>1</v>
      </c>
      <c r="K396" s="3" t="n">
        <v>1</v>
      </c>
    </row>
    <row r="397" customFormat="false" ht="12.75" hidden="false" customHeight="false" outlineLevel="0" collapsed="false">
      <c r="A397" s="0" t="n">
        <v>117</v>
      </c>
      <c r="B397" s="0" t="s">
        <v>742</v>
      </c>
      <c r="C397" s="0" t="s">
        <v>14</v>
      </c>
      <c r="H397" s="3" t="n">
        <v>1</v>
      </c>
      <c r="J397" s="3" t="n">
        <v>1</v>
      </c>
      <c r="L397" s="3" t="n">
        <v>1</v>
      </c>
    </row>
    <row r="398" customFormat="false" ht="12.75" hidden="false" customHeight="false" outlineLevel="0" collapsed="false">
      <c r="A398" s="0" t="n">
        <v>118</v>
      </c>
      <c r="B398" s="0" t="s">
        <v>747</v>
      </c>
      <c r="C398" s="0" t="s">
        <v>14</v>
      </c>
      <c r="D398" s="0" t="n">
        <v>1</v>
      </c>
      <c r="F398" s="0" t="n">
        <v>1</v>
      </c>
      <c r="H398" s="3" t="n">
        <v>1</v>
      </c>
      <c r="I398" s="3" t="n">
        <v>1</v>
      </c>
    </row>
    <row r="399" customFormat="false" ht="12.75" hidden="false" customHeight="false" outlineLevel="0" collapsed="false">
      <c r="A399" s="0" t="n">
        <v>119</v>
      </c>
      <c r="B399" s="0" t="s">
        <v>753</v>
      </c>
      <c r="C399" s="0" t="s">
        <v>14</v>
      </c>
      <c r="H399" s="3" t="n">
        <v>1</v>
      </c>
      <c r="J399" s="3" t="n">
        <v>1</v>
      </c>
      <c r="L399" s="3" t="n">
        <v>1</v>
      </c>
    </row>
    <row r="400" customFormat="false" ht="12.75" hidden="false" customHeight="false" outlineLevel="0" collapsed="false">
      <c r="A400" s="0" t="n">
        <v>120</v>
      </c>
      <c r="B400" s="0" t="s">
        <v>757</v>
      </c>
      <c r="C400" s="0" t="s">
        <v>14</v>
      </c>
      <c r="D400" s="0" t="n">
        <v>1</v>
      </c>
      <c r="F400" s="0" t="n">
        <v>1</v>
      </c>
      <c r="H400" s="3" t="n">
        <v>1</v>
      </c>
      <c r="K400" s="3" t="n">
        <v>1</v>
      </c>
    </row>
    <row r="401" customFormat="false" ht="12.75" hidden="false" customHeight="false" outlineLevel="0" collapsed="false">
      <c r="A401" s="0" t="n">
        <v>121</v>
      </c>
      <c r="B401" s="0" t="s">
        <v>763</v>
      </c>
      <c r="C401" s="0" t="s">
        <v>14</v>
      </c>
      <c r="E401" s="0" t="n">
        <v>1</v>
      </c>
      <c r="F401" s="0" t="n">
        <v>1</v>
      </c>
      <c r="J401" s="3" t="n">
        <v>1</v>
      </c>
      <c r="K401" s="3" t="n">
        <v>1</v>
      </c>
    </row>
    <row r="402" customFormat="false" ht="12.75" hidden="false" customHeight="false" outlineLevel="0" collapsed="false">
      <c r="A402" s="0" t="n">
        <v>122</v>
      </c>
      <c r="B402" s="0" t="s">
        <v>767</v>
      </c>
      <c r="C402" s="0" t="s">
        <v>14</v>
      </c>
      <c r="D402" s="0" t="n">
        <v>1</v>
      </c>
      <c r="E402" s="0" t="n">
        <v>1</v>
      </c>
      <c r="H402" s="3" t="n">
        <v>1</v>
      </c>
      <c r="I402" s="3" t="n">
        <v>1</v>
      </c>
      <c r="K402" s="3" t="n">
        <v>1</v>
      </c>
    </row>
    <row r="403" customFormat="false" ht="12.75" hidden="false" customHeight="false" outlineLevel="0" collapsed="false">
      <c r="A403" s="0" t="n">
        <v>123</v>
      </c>
      <c r="B403" s="0" t="s">
        <v>772</v>
      </c>
      <c r="C403" s="0" t="s">
        <v>14</v>
      </c>
      <c r="D403" s="0" t="n">
        <v>1</v>
      </c>
      <c r="K403" s="3" t="n">
        <v>1</v>
      </c>
    </row>
    <row r="404" customFormat="false" ht="12.75" hidden="false" customHeight="false" outlineLevel="0" collapsed="false">
      <c r="A404" s="0" t="n">
        <v>124</v>
      </c>
      <c r="B404" s="0" t="s">
        <v>779</v>
      </c>
      <c r="C404" s="0" t="s">
        <v>14</v>
      </c>
      <c r="D404" s="0" t="n">
        <v>1</v>
      </c>
      <c r="E404" s="0" t="n">
        <v>1</v>
      </c>
      <c r="F404" s="0" t="n">
        <v>1</v>
      </c>
      <c r="H404" s="3" t="n">
        <v>1</v>
      </c>
    </row>
    <row r="405" customFormat="false" ht="12.75" hidden="false" customHeight="false" outlineLevel="0" collapsed="false">
      <c r="A405" s="0" t="n">
        <v>125</v>
      </c>
      <c r="B405" s="0" t="s">
        <v>784</v>
      </c>
      <c r="C405" s="0" t="s">
        <v>14</v>
      </c>
      <c r="E405" s="0" t="n">
        <v>1</v>
      </c>
      <c r="H405" s="3" t="n">
        <v>1</v>
      </c>
      <c r="K405" s="3" t="n">
        <v>1</v>
      </c>
    </row>
    <row r="406" customFormat="false" ht="12.75" hidden="false" customHeight="false" outlineLevel="0" collapsed="false">
      <c r="A406" s="0" t="n">
        <v>126</v>
      </c>
      <c r="B406" s="0" t="s">
        <v>790</v>
      </c>
      <c r="C406" s="0" t="s">
        <v>14</v>
      </c>
      <c r="D406" s="0" t="n">
        <v>1</v>
      </c>
      <c r="E406" s="0" t="n">
        <v>1</v>
      </c>
      <c r="F406" s="0" t="n">
        <v>1</v>
      </c>
      <c r="H406" s="3" t="n">
        <v>1</v>
      </c>
    </row>
    <row r="407" customFormat="false" ht="12.75" hidden="false" customHeight="false" outlineLevel="0" collapsed="false">
      <c r="A407" s="0" t="n">
        <v>127</v>
      </c>
      <c r="B407" s="0" t="s">
        <v>796</v>
      </c>
      <c r="C407" s="0" t="s">
        <v>14</v>
      </c>
      <c r="E407" s="0" t="n">
        <v>1</v>
      </c>
      <c r="H407" s="3" t="n">
        <v>1</v>
      </c>
      <c r="I407" s="3" t="n">
        <v>1</v>
      </c>
    </row>
    <row r="408" customFormat="false" ht="12.75" hidden="false" customHeight="false" outlineLevel="0" collapsed="false">
      <c r="A408" s="0" t="n">
        <v>128</v>
      </c>
      <c r="B408" s="0" t="s">
        <v>802</v>
      </c>
      <c r="C408" s="0" t="s">
        <v>14</v>
      </c>
      <c r="F408" s="0" t="n">
        <v>1</v>
      </c>
      <c r="L408" s="3" t="n">
        <v>1</v>
      </c>
    </row>
    <row r="409" customFormat="false" ht="12.75" hidden="false" customHeight="false" outlineLevel="0" collapsed="false">
      <c r="A409" s="0" t="n">
        <v>129</v>
      </c>
      <c r="B409" s="0" t="s">
        <v>807</v>
      </c>
      <c r="C409" s="0" t="s">
        <v>14</v>
      </c>
      <c r="E409" s="0" t="n">
        <v>1</v>
      </c>
      <c r="H409" s="3" t="n">
        <v>1</v>
      </c>
      <c r="J409" s="3" t="n">
        <v>1</v>
      </c>
      <c r="K409" s="3" t="n">
        <v>1</v>
      </c>
    </row>
    <row r="410" customFormat="false" ht="12.75" hidden="false" customHeight="false" outlineLevel="0" collapsed="false">
      <c r="A410" s="0" t="n">
        <v>130</v>
      </c>
      <c r="B410" s="0" t="s">
        <v>810</v>
      </c>
      <c r="C410" s="0" t="s">
        <v>14</v>
      </c>
      <c r="F410" s="0" t="n">
        <v>1</v>
      </c>
      <c r="H410" s="3" t="n">
        <v>1</v>
      </c>
      <c r="I410" s="3" t="n">
        <v>1</v>
      </c>
    </row>
    <row r="411" customFormat="false" ht="12.75" hidden="false" customHeight="false" outlineLevel="0" collapsed="false">
      <c r="A411" s="0" t="n">
        <v>131</v>
      </c>
      <c r="B411" s="0" t="s">
        <v>815</v>
      </c>
      <c r="C411" s="0" t="s">
        <v>14</v>
      </c>
      <c r="D411" s="0" t="n">
        <v>1</v>
      </c>
      <c r="E411" s="0" t="n">
        <v>1</v>
      </c>
      <c r="I411" s="3" t="n">
        <v>1</v>
      </c>
      <c r="J411" s="3" t="n">
        <v>1</v>
      </c>
    </row>
    <row r="412" customFormat="false" ht="12.75" hidden="false" customHeight="false" outlineLevel="0" collapsed="false">
      <c r="A412" s="0" t="n">
        <v>132</v>
      </c>
      <c r="B412" s="0" t="s">
        <v>816</v>
      </c>
      <c r="C412" s="0" t="s">
        <v>14</v>
      </c>
      <c r="D412" s="0" t="n">
        <v>1</v>
      </c>
      <c r="E412" s="0" t="n">
        <v>1</v>
      </c>
      <c r="F412" s="0" t="n">
        <v>1</v>
      </c>
      <c r="H412" s="3" t="n">
        <v>1</v>
      </c>
    </row>
    <row r="413" customFormat="false" ht="12.75" hidden="false" customHeight="false" outlineLevel="0" collapsed="false">
      <c r="A413" s="0" t="n">
        <v>133</v>
      </c>
      <c r="B413" s="0" t="s">
        <v>820</v>
      </c>
      <c r="C413" s="0" t="s">
        <v>14</v>
      </c>
      <c r="E413" s="0" t="n">
        <v>1</v>
      </c>
      <c r="F413" s="0" t="n">
        <v>1</v>
      </c>
    </row>
    <row r="414" customFormat="false" ht="12.75" hidden="false" customHeight="false" outlineLevel="0" collapsed="false">
      <c r="A414" s="0" t="n">
        <v>134</v>
      </c>
      <c r="B414" s="0" t="s">
        <v>825</v>
      </c>
      <c r="C414" s="0" t="s">
        <v>14</v>
      </c>
      <c r="D414" s="0" t="n">
        <v>1</v>
      </c>
      <c r="F414" s="0" t="n">
        <v>1</v>
      </c>
      <c r="J414" s="3" t="n">
        <v>1</v>
      </c>
    </row>
    <row r="415" customFormat="false" ht="12.75" hidden="false" customHeight="false" outlineLevel="0" collapsed="false">
      <c r="A415" s="0" t="n">
        <v>135</v>
      </c>
      <c r="B415" s="0" t="s">
        <v>829</v>
      </c>
      <c r="C415" s="0" t="s">
        <v>14</v>
      </c>
      <c r="D415" s="0" t="n">
        <v>1</v>
      </c>
      <c r="E415" s="0" t="n">
        <v>1</v>
      </c>
    </row>
    <row r="416" customFormat="false" ht="12.75" hidden="false" customHeight="false" outlineLevel="0" collapsed="false">
      <c r="A416" s="0" t="n">
        <v>136</v>
      </c>
      <c r="B416" s="0" t="s">
        <v>833</v>
      </c>
      <c r="C416" s="0" t="s">
        <v>14</v>
      </c>
      <c r="E416" s="0" t="n">
        <v>1</v>
      </c>
      <c r="J416" s="3" t="n">
        <v>1</v>
      </c>
      <c r="L416" s="3" t="n">
        <v>1</v>
      </c>
    </row>
    <row r="417" customFormat="false" ht="12.75" hidden="false" customHeight="false" outlineLevel="0" collapsed="false">
      <c r="A417" s="0" t="n">
        <v>137</v>
      </c>
      <c r="B417" s="0" t="s">
        <v>839</v>
      </c>
      <c r="C417" s="0" t="s">
        <v>14</v>
      </c>
      <c r="E417" s="0" t="n">
        <v>1</v>
      </c>
      <c r="F417" s="0" t="n">
        <v>1</v>
      </c>
    </row>
    <row r="418" customFormat="false" ht="12.75" hidden="false" customHeight="false" outlineLevel="0" collapsed="false">
      <c r="A418" s="0" t="n">
        <v>138</v>
      </c>
      <c r="B418" s="0" t="s">
        <v>845</v>
      </c>
      <c r="C418" s="0" t="s">
        <v>14</v>
      </c>
      <c r="F418" s="0" t="n">
        <v>1</v>
      </c>
      <c r="H418" s="3" t="n">
        <v>1</v>
      </c>
      <c r="K418" s="3" t="n">
        <v>1</v>
      </c>
      <c r="L418" s="3" t="n">
        <v>1</v>
      </c>
    </row>
    <row r="419" customFormat="false" ht="12.75" hidden="false" customHeight="false" outlineLevel="0" collapsed="false">
      <c r="A419" s="0" t="n">
        <v>139</v>
      </c>
      <c r="B419" s="0" t="s">
        <v>848</v>
      </c>
      <c r="C419" s="0" t="s">
        <v>14</v>
      </c>
      <c r="D419" s="0" t="n">
        <v>1</v>
      </c>
      <c r="H419" s="3" t="n">
        <v>1</v>
      </c>
      <c r="J419" s="3" t="n">
        <v>1</v>
      </c>
      <c r="K419" s="3" t="n">
        <v>1</v>
      </c>
    </row>
    <row r="420" customFormat="false" ht="12.75" hidden="false" customHeight="false" outlineLevel="0" collapsed="false">
      <c r="A420" s="0" t="n">
        <v>140</v>
      </c>
      <c r="B420" s="0" t="s">
        <v>851</v>
      </c>
      <c r="C420" s="0" t="s">
        <v>14</v>
      </c>
      <c r="D420" s="0" t="n">
        <v>1</v>
      </c>
      <c r="E420" s="0" t="n">
        <v>1</v>
      </c>
      <c r="H420" s="3" t="n">
        <v>1</v>
      </c>
      <c r="I420" s="3" t="n">
        <v>1</v>
      </c>
      <c r="J420" s="3" t="n">
        <v>1</v>
      </c>
    </row>
    <row r="421" customFormat="false" ht="12.75" hidden="false" customHeight="false" outlineLevel="0" collapsed="false">
      <c r="A421" s="0" t="n">
        <v>141</v>
      </c>
      <c r="B421" s="0" t="s">
        <v>855</v>
      </c>
      <c r="C421" s="0" t="s">
        <v>14</v>
      </c>
      <c r="E421" s="0" t="n">
        <v>1</v>
      </c>
      <c r="F421" s="0" t="n">
        <v>1</v>
      </c>
      <c r="K421" s="3" t="n">
        <v>1</v>
      </c>
    </row>
    <row r="422" customFormat="false" ht="12.75" hidden="false" customHeight="false" outlineLevel="0" collapsed="false">
      <c r="A422" s="0" t="n">
        <v>142</v>
      </c>
      <c r="B422" s="0" t="s">
        <v>859</v>
      </c>
      <c r="C422" s="0" t="s">
        <v>14</v>
      </c>
      <c r="E422" s="0" t="n">
        <v>1</v>
      </c>
      <c r="H422" s="3" t="n">
        <v>1</v>
      </c>
      <c r="L422" s="3" t="n">
        <v>1</v>
      </c>
    </row>
    <row r="423" customFormat="false" ht="12.75" hidden="false" customHeight="false" outlineLevel="0" collapsed="false">
      <c r="A423" s="0" t="n">
        <v>143</v>
      </c>
      <c r="B423" s="0" t="s">
        <v>863</v>
      </c>
      <c r="C423" s="0" t="s">
        <v>14</v>
      </c>
      <c r="D423" s="0" t="n">
        <v>1</v>
      </c>
      <c r="J423" s="3" t="n">
        <v>1</v>
      </c>
    </row>
    <row r="424" customFormat="false" ht="12.75" hidden="false" customHeight="false" outlineLevel="0" collapsed="false">
      <c r="A424" s="0" t="n">
        <v>144</v>
      </c>
      <c r="B424" s="0" t="s">
        <v>869</v>
      </c>
      <c r="C424" s="0" t="s">
        <v>14</v>
      </c>
      <c r="K424" s="3" t="n">
        <v>1</v>
      </c>
    </row>
    <row r="425" customFormat="false" ht="12.75" hidden="false" customHeight="false" outlineLevel="0" collapsed="false">
      <c r="A425" s="0" t="n">
        <v>145</v>
      </c>
      <c r="B425" s="0" t="s">
        <v>873</v>
      </c>
      <c r="C425" s="0" t="s">
        <v>14</v>
      </c>
      <c r="F425" s="0" t="n">
        <v>1</v>
      </c>
      <c r="H425" s="3" t="n">
        <v>1</v>
      </c>
      <c r="J425" s="3" t="n">
        <v>1</v>
      </c>
      <c r="L425" s="3" t="n">
        <v>1</v>
      </c>
      <c r="M425" s="3" t="n">
        <v>1</v>
      </c>
    </row>
    <row r="426" customFormat="false" ht="12.75" hidden="false" customHeight="false" outlineLevel="0" collapsed="false">
      <c r="A426" s="0" t="n">
        <v>146</v>
      </c>
      <c r="B426" s="0" t="s">
        <v>876</v>
      </c>
      <c r="C426" s="0" t="s">
        <v>14</v>
      </c>
      <c r="L426" s="3" t="n">
        <v>1</v>
      </c>
    </row>
    <row r="427" customFormat="false" ht="12.75" hidden="false" customHeight="false" outlineLevel="0" collapsed="false">
      <c r="A427" s="0" t="n">
        <v>147</v>
      </c>
      <c r="B427" s="0" t="s">
        <v>883</v>
      </c>
      <c r="C427" s="0" t="s">
        <v>14</v>
      </c>
      <c r="H427" s="3" t="n">
        <v>1</v>
      </c>
      <c r="L427" s="3" t="n">
        <v>1</v>
      </c>
    </row>
    <row r="428" customFormat="false" ht="12.75" hidden="false" customHeight="false" outlineLevel="0" collapsed="false">
      <c r="A428" s="0" t="n">
        <v>148</v>
      </c>
      <c r="B428" s="0" t="s">
        <v>887</v>
      </c>
      <c r="C428" s="0" t="s">
        <v>14</v>
      </c>
      <c r="D428" s="0" t="n">
        <v>1</v>
      </c>
      <c r="E428" s="0" t="n">
        <v>1</v>
      </c>
      <c r="F428" s="0" t="n">
        <v>1</v>
      </c>
    </row>
    <row r="429" customFormat="false" ht="12.75" hidden="false" customHeight="false" outlineLevel="0" collapsed="false">
      <c r="A429" s="0" t="n">
        <v>149</v>
      </c>
      <c r="B429" s="0" t="s">
        <v>889</v>
      </c>
      <c r="C429" s="0" t="s">
        <v>14</v>
      </c>
      <c r="E429" s="0" t="n">
        <v>1</v>
      </c>
      <c r="F429" s="0" t="n">
        <v>1</v>
      </c>
      <c r="K429" s="3" t="n">
        <v>1</v>
      </c>
      <c r="L429" s="3" t="n">
        <v>1</v>
      </c>
    </row>
    <row r="430" customFormat="false" ht="12.75" hidden="false" customHeight="false" outlineLevel="0" collapsed="false">
      <c r="A430" s="0" t="n">
        <v>150</v>
      </c>
      <c r="B430" s="0" t="s">
        <v>895</v>
      </c>
      <c r="C430" s="0" t="s">
        <v>14</v>
      </c>
    </row>
    <row r="431" customFormat="false" ht="12.75" hidden="false" customHeight="false" outlineLevel="0" collapsed="false">
      <c r="A431" s="0" t="n">
        <v>151</v>
      </c>
      <c r="B431" s="0" t="s">
        <v>901</v>
      </c>
      <c r="C431" s="0" t="s">
        <v>14</v>
      </c>
      <c r="D431" s="0" t="n">
        <v>1</v>
      </c>
      <c r="E431" s="0" t="n">
        <v>1</v>
      </c>
      <c r="F431" s="0" t="n">
        <v>1</v>
      </c>
      <c r="H431" s="3" t="n">
        <v>1</v>
      </c>
      <c r="K431" s="3" t="n">
        <v>1</v>
      </c>
    </row>
    <row r="432" customFormat="false" ht="12.75" hidden="false" customHeight="false" outlineLevel="0" collapsed="false">
      <c r="A432" s="0" t="n">
        <v>152</v>
      </c>
      <c r="B432" s="0" t="s">
        <v>904</v>
      </c>
      <c r="C432" s="0" t="s">
        <v>14</v>
      </c>
      <c r="I432" s="3" t="n">
        <v>1</v>
      </c>
    </row>
    <row r="433" customFormat="false" ht="12.75" hidden="false" customHeight="false" outlineLevel="0" collapsed="false">
      <c r="A433" s="0" t="n">
        <v>153</v>
      </c>
      <c r="B433" s="0" t="s">
        <v>910</v>
      </c>
      <c r="C433" s="0" t="s">
        <v>14</v>
      </c>
      <c r="D433" s="0" t="n">
        <v>1</v>
      </c>
      <c r="E433" s="0" t="n">
        <v>1</v>
      </c>
    </row>
    <row r="434" customFormat="false" ht="12.75" hidden="false" customHeight="false" outlineLevel="0" collapsed="false">
      <c r="A434" s="0" t="n">
        <v>154</v>
      </c>
      <c r="B434" s="0" t="s">
        <v>916</v>
      </c>
      <c r="C434" s="0" t="s">
        <v>14</v>
      </c>
      <c r="D434" s="0" t="n">
        <v>1</v>
      </c>
      <c r="H434" s="3" t="n">
        <v>1</v>
      </c>
      <c r="I434" s="3" t="n">
        <v>1</v>
      </c>
      <c r="J434" s="3" t="n">
        <v>1</v>
      </c>
      <c r="L434" s="3" t="n">
        <v>1</v>
      </c>
    </row>
    <row r="435" customFormat="false" ht="12.75" hidden="false" customHeight="false" outlineLevel="0" collapsed="false">
      <c r="A435" s="0" t="n">
        <v>155</v>
      </c>
      <c r="B435" s="0" t="s">
        <v>918</v>
      </c>
      <c r="C435" s="0" t="s">
        <v>14</v>
      </c>
      <c r="F435" s="0" t="n">
        <v>1</v>
      </c>
      <c r="H435" s="3" t="n">
        <v>1</v>
      </c>
      <c r="L435" s="3" t="n">
        <v>1</v>
      </c>
    </row>
    <row r="436" customFormat="false" ht="12.75" hidden="false" customHeight="false" outlineLevel="0" collapsed="false">
      <c r="A436" s="0" t="n">
        <v>156</v>
      </c>
      <c r="B436" s="0" t="s">
        <v>923</v>
      </c>
      <c r="C436" s="0" t="s">
        <v>14</v>
      </c>
      <c r="E436" s="0" t="n">
        <v>1</v>
      </c>
      <c r="G436" s="0" t="n">
        <v>1</v>
      </c>
      <c r="I436" s="3" t="n">
        <v>1</v>
      </c>
    </row>
    <row r="437" customFormat="false" ht="12.75" hidden="false" customHeight="false" outlineLevel="0" collapsed="false">
      <c r="A437" s="0" t="n">
        <v>157</v>
      </c>
      <c r="B437" s="0" t="s">
        <v>928</v>
      </c>
      <c r="C437" s="0" t="s">
        <v>14</v>
      </c>
      <c r="F437" s="0" t="n">
        <v>1</v>
      </c>
      <c r="H437" s="3" t="n">
        <v>1</v>
      </c>
      <c r="I437" s="3" t="n">
        <v>1</v>
      </c>
    </row>
    <row r="438" customFormat="false" ht="12.75" hidden="false" customHeight="false" outlineLevel="0" collapsed="false">
      <c r="A438" s="0" t="n">
        <v>158</v>
      </c>
      <c r="B438" s="0" t="s">
        <v>931</v>
      </c>
      <c r="C438" s="0" t="s">
        <v>14</v>
      </c>
      <c r="E438" s="0" t="n">
        <v>1</v>
      </c>
      <c r="F438" s="0" t="n">
        <v>1</v>
      </c>
      <c r="J438" s="3" t="n">
        <v>1</v>
      </c>
    </row>
    <row r="439" customFormat="false" ht="12.75" hidden="false" customHeight="false" outlineLevel="0" collapsed="false">
      <c r="A439" s="0" t="n">
        <v>159</v>
      </c>
      <c r="B439" s="0" t="s">
        <v>935</v>
      </c>
      <c r="C439" s="0" t="s">
        <v>14</v>
      </c>
      <c r="E439" s="0" t="n">
        <v>1</v>
      </c>
      <c r="G439" s="0" t="n">
        <v>1</v>
      </c>
      <c r="I439" s="3" t="n">
        <v>1</v>
      </c>
      <c r="J439" s="3" t="n">
        <v>1</v>
      </c>
    </row>
    <row r="440" customFormat="false" ht="12.75" hidden="false" customHeight="false" outlineLevel="0" collapsed="false">
      <c r="A440" s="0" t="n">
        <v>160</v>
      </c>
      <c r="B440" s="0" t="s">
        <v>939</v>
      </c>
      <c r="C440" s="0" t="s">
        <v>14</v>
      </c>
      <c r="D440" s="0" t="n">
        <v>1</v>
      </c>
      <c r="J440" s="3" t="n">
        <v>1</v>
      </c>
      <c r="L440" s="3" t="n">
        <v>1</v>
      </c>
    </row>
    <row r="441" customFormat="false" ht="12.75" hidden="false" customHeight="false" outlineLevel="0" collapsed="false">
      <c r="A441" s="0" t="n">
        <v>161</v>
      </c>
      <c r="B441" s="0" t="s">
        <v>943</v>
      </c>
      <c r="C441" s="0" t="s">
        <v>14</v>
      </c>
      <c r="D441" s="0" t="n">
        <v>1</v>
      </c>
      <c r="E441" s="0" t="n">
        <v>1</v>
      </c>
      <c r="H441" s="3" t="n">
        <v>1</v>
      </c>
      <c r="I441" s="3" t="n">
        <v>1</v>
      </c>
      <c r="J441" s="3" t="n">
        <v>1</v>
      </c>
    </row>
    <row r="442" customFormat="false" ht="12.75" hidden="false" customHeight="false" outlineLevel="0" collapsed="false">
      <c r="A442" s="0" t="n">
        <v>162</v>
      </c>
      <c r="B442" s="0" t="s">
        <v>946</v>
      </c>
      <c r="C442" s="0" t="s">
        <v>14</v>
      </c>
      <c r="D442" s="0" t="n">
        <v>1</v>
      </c>
      <c r="H442" s="3" t="n">
        <v>1</v>
      </c>
    </row>
    <row r="443" customFormat="false" ht="12.75" hidden="false" customHeight="false" outlineLevel="0" collapsed="false">
      <c r="A443" s="0" t="n">
        <v>163</v>
      </c>
      <c r="B443" s="0" t="s">
        <v>953</v>
      </c>
      <c r="C443" s="0" t="s">
        <v>14</v>
      </c>
      <c r="D443" s="0" t="n">
        <v>1</v>
      </c>
      <c r="H443" s="3" t="n">
        <v>1</v>
      </c>
    </row>
    <row r="444" customFormat="false" ht="12.75" hidden="false" customHeight="false" outlineLevel="0" collapsed="false">
      <c r="A444" s="0" t="n">
        <v>164</v>
      </c>
      <c r="B444" s="0" t="s">
        <v>957</v>
      </c>
      <c r="C444" s="0" t="s">
        <v>14</v>
      </c>
      <c r="F444" s="0" t="n">
        <v>1</v>
      </c>
      <c r="H444" s="3" t="n">
        <v>1</v>
      </c>
      <c r="J444" s="3" t="n">
        <v>1</v>
      </c>
    </row>
    <row r="445" customFormat="false" ht="12.75" hidden="false" customHeight="false" outlineLevel="0" collapsed="false">
      <c r="A445" s="0" t="n">
        <v>165</v>
      </c>
      <c r="B445" s="0" t="s">
        <v>960</v>
      </c>
      <c r="C445" s="0" t="s">
        <v>14</v>
      </c>
      <c r="D445" s="0" t="n">
        <v>1</v>
      </c>
      <c r="H445" s="3" t="n">
        <v>1</v>
      </c>
      <c r="I445" s="3" t="n">
        <v>1</v>
      </c>
      <c r="J445" s="3" t="n">
        <v>1</v>
      </c>
    </row>
    <row r="446" customFormat="false" ht="12.75" hidden="false" customHeight="false" outlineLevel="0" collapsed="false">
      <c r="A446" s="0" t="n">
        <v>166</v>
      </c>
      <c r="B446" s="0" t="s">
        <v>965</v>
      </c>
      <c r="C446" s="0" t="s">
        <v>14</v>
      </c>
      <c r="D446" s="0" t="n">
        <v>1</v>
      </c>
    </row>
    <row r="447" customFormat="false" ht="12.75" hidden="false" customHeight="false" outlineLevel="0" collapsed="false">
      <c r="A447" s="0" t="n">
        <v>167</v>
      </c>
      <c r="B447" s="0" t="s">
        <v>972</v>
      </c>
      <c r="C447" s="0" t="s">
        <v>14</v>
      </c>
      <c r="H447" s="3" t="n">
        <v>1</v>
      </c>
    </row>
    <row r="448" customFormat="false" ht="12.75" hidden="false" customHeight="false" outlineLevel="0" collapsed="false">
      <c r="A448" s="0" t="n">
        <v>168</v>
      </c>
      <c r="B448" s="0" t="s">
        <v>978</v>
      </c>
      <c r="C448" s="0" t="s">
        <v>14</v>
      </c>
      <c r="E448" s="0" t="n">
        <v>1</v>
      </c>
      <c r="F448" s="0" t="n">
        <v>1</v>
      </c>
      <c r="H448" s="3" t="n">
        <v>1</v>
      </c>
      <c r="I448" s="3" t="n">
        <v>1</v>
      </c>
    </row>
    <row r="449" customFormat="false" ht="12.75" hidden="false" customHeight="false" outlineLevel="0" collapsed="false">
      <c r="A449" s="0" t="n">
        <v>169</v>
      </c>
      <c r="B449" s="0" t="s">
        <v>982</v>
      </c>
      <c r="C449" s="0" t="s">
        <v>14</v>
      </c>
      <c r="D449" s="0" t="n">
        <v>1</v>
      </c>
      <c r="E449" s="0" t="n">
        <v>1</v>
      </c>
      <c r="F449" s="0" t="n">
        <v>1</v>
      </c>
      <c r="G449" s="0" t="n">
        <v>1</v>
      </c>
      <c r="H449" s="3" t="n">
        <v>1</v>
      </c>
      <c r="K449" s="3" t="n">
        <v>1</v>
      </c>
    </row>
    <row r="450" customFormat="false" ht="12.75" hidden="false" customHeight="false" outlineLevel="0" collapsed="false">
      <c r="A450" s="0" t="n">
        <v>170</v>
      </c>
      <c r="B450" s="0" t="s">
        <v>984</v>
      </c>
      <c r="C450" s="0" t="s">
        <v>14</v>
      </c>
      <c r="D450" s="0" t="n">
        <v>1</v>
      </c>
      <c r="E450" s="0" t="n">
        <v>1</v>
      </c>
      <c r="F450" s="0" t="n">
        <v>1</v>
      </c>
      <c r="G450" s="0" t="n">
        <v>1</v>
      </c>
      <c r="J450" s="3" t="n">
        <v>1</v>
      </c>
      <c r="M450" s="3" t="n">
        <v>1</v>
      </c>
    </row>
    <row r="451" customFormat="false" ht="12.75" hidden="false" customHeight="false" outlineLevel="0" collapsed="false">
      <c r="A451" s="0" t="n">
        <v>171</v>
      </c>
      <c r="B451" s="0" t="s">
        <v>988</v>
      </c>
      <c r="C451" s="0" t="s">
        <v>14</v>
      </c>
      <c r="D451" s="0" t="n">
        <v>1</v>
      </c>
      <c r="E451" s="0" t="n">
        <v>1</v>
      </c>
      <c r="F451" s="0" t="n">
        <v>1</v>
      </c>
      <c r="G451" s="0" t="n">
        <v>1</v>
      </c>
      <c r="H451" s="3" t="n">
        <v>1</v>
      </c>
      <c r="I451" s="3" t="n">
        <v>1</v>
      </c>
    </row>
    <row r="452" customFormat="false" ht="12.75" hidden="false" customHeight="false" outlineLevel="0" collapsed="false">
      <c r="A452" s="0" t="n">
        <v>172</v>
      </c>
      <c r="B452" s="0" t="s">
        <v>990</v>
      </c>
      <c r="C452" s="0" t="s">
        <v>14</v>
      </c>
      <c r="D452" s="0" t="n">
        <v>1</v>
      </c>
      <c r="F452" s="0" t="n">
        <v>1</v>
      </c>
      <c r="H452" s="3" t="n">
        <v>1</v>
      </c>
      <c r="J452" s="3" t="n">
        <v>1</v>
      </c>
      <c r="K452" s="3" t="n">
        <v>1</v>
      </c>
    </row>
    <row r="453" customFormat="false" ht="12.75" hidden="false" customHeight="false" outlineLevel="0" collapsed="false">
      <c r="A453" s="0" t="n">
        <v>173</v>
      </c>
      <c r="B453" s="0" t="s">
        <v>995</v>
      </c>
      <c r="C453" s="0" t="s">
        <v>14</v>
      </c>
      <c r="J453" s="3" t="n">
        <v>1</v>
      </c>
      <c r="K453" s="3" t="n">
        <v>1</v>
      </c>
    </row>
    <row r="454" customFormat="false" ht="12.75" hidden="false" customHeight="false" outlineLevel="0" collapsed="false">
      <c r="A454" s="0" t="n">
        <v>174</v>
      </c>
      <c r="B454" s="0" t="s">
        <v>1001</v>
      </c>
      <c r="C454" s="0" t="s">
        <v>14</v>
      </c>
      <c r="D454" s="0" t="n">
        <v>1</v>
      </c>
      <c r="J454" s="3" t="n">
        <v>1</v>
      </c>
      <c r="L454" s="3" t="n">
        <v>1</v>
      </c>
    </row>
    <row r="455" customFormat="false" ht="12.75" hidden="false" customHeight="false" outlineLevel="0" collapsed="false">
      <c r="A455" s="0" t="n">
        <v>175</v>
      </c>
      <c r="B455" s="0" t="s">
        <v>1006</v>
      </c>
      <c r="C455" s="0" t="s">
        <v>14</v>
      </c>
      <c r="D455" s="0" t="n">
        <v>1</v>
      </c>
      <c r="F455" s="0" t="n">
        <v>1</v>
      </c>
      <c r="L455" s="3" t="n">
        <v>1</v>
      </c>
    </row>
    <row r="456" customFormat="false" ht="12.75" hidden="false" customHeight="false" outlineLevel="0" collapsed="false">
      <c r="A456" s="0" t="n">
        <v>176</v>
      </c>
      <c r="B456" s="0" t="s">
        <v>1009</v>
      </c>
      <c r="C456" s="0" t="s">
        <v>14</v>
      </c>
      <c r="G456" s="0" t="n">
        <v>1</v>
      </c>
      <c r="J456" s="3" t="n">
        <v>1</v>
      </c>
      <c r="L456" s="3" t="n">
        <v>1</v>
      </c>
    </row>
    <row r="457" customFormat="false" ht="12.75" hidden="false" customHeight="false" outlineLevel="0" collapsed="false">
      <c r="A457" s="0" t="n">
        <v>177</v>
      </c>
      <c r="B457" s="0" t="s">
        <v>1014</v>
      </c>
      <c r="C457" s="0" t="s">
        <v>14</v>
      </c>
      <c r="D457" s="0" t="n">
        <v>1</v>
      </c>
      <c r="E457" s="0" t="n">
        <v>1</v>
      </c>
      <c r="H457" s="3" t="n">
        <v>1</v>
      </c>
      <c r="J457" s="3" t="n">
        <v>1</v>
      </c>
      <c r="K457" s="3" t="n">
        <v>1</v>
      </c>
    </row>
    <row r="458" customFormat="false" ht="12.75" hidden="false" customHeight="false" outlineLevel="0" collapsed="false">
      <c r="A458" s="0" t="n">
        <v>178</v>
      </c>
      <c r="B458" s="0" t="s">
        <v>1016</v>
      </c>
      <c r="C458" s="0" t="s">
        <v>14</v>
      </c>
      <c r="D458" s="0" t="n">
        <v>1</v>
      </c>
      <c r="H458" s="3" t="n">
        <v>1</v>
      </c>
      <c r="K458" s="3" t="n">
        <v>1</v>
      </c>
    </row>
    <row r="459" customFormat="false" ht="12.75" hidden="false" customHeight="false" outlineLevel="0" collapsed="false">
      <c r="A459" s="0" t="n">
        <v>179</v>
      </c>
      <c r="B459" s="0" t="s">
        <v>1020</v>
      </c>
      <c r="C459" s="0" t="s">
        <v>14</v>
      </c>
      <c r="I459" s="3" t="n">
        <v>1</v>
      </c>
      <c r="J459" s="3" t="n">
        <v>1</v>
      </c>
    </row>
    <row r="460" customFormat="false" ht="12.75" hidden="false" customHeight="false" outlineLevel="0" collapsed="false">
      <c r="A460" s="0" t="n">
        <v>180</v>
      </c>
      <c r="B460" s="0" t="s">
        <v>1025</v>
      </c>
      <c r="C460" s="0" t="s">
        <v>14</v>
      </c>
      <c r="D460" s="0" t="n">
        <v>1</v>
      </c>
      <c r="G460" s="0" t="n">
        <v>1</v>
      </c>
      <c r="J460" s="3" t="n">
        <v>1</v>
      </c>
      <c r="K460" s="3" t="n">
        <v>1</v>
      </c>
    </row>
    <row r="461" customFormat="false" ht="12.75" hidden="false" customHeight="false" outlineLevel="0" collapsed="false">
      <c r="A461" s="0" t="n">
        <v>181</v>
      </c>
      <c r="B461" s="0" t="s">
        <v>1028</v>
      </c>
      <c r="C461" s="0" t="s">
        <v>14</v>
      </c>
      <c r="D461" s="0" t="n">
        <v>1</v>
      </c>
      <c r="F461" s="0" t="n">
        <v>1</v>
      </c>
      <c r="H461" s="3" t="n">
        <v>1</v>
      </c>
      <c r="J461" s="3" t="n">
        <v>1</v>
      </c>
      <c r="K461" s="3" t="n">
        <v>1</v>
      </c>
      <c r="L461" s="3" t="n">
        <v>1</v>
      </c>
    </row>
    <row r="462" customFormat="false" ht="12.75" hidden="false" customHeight="false" outlineLevel="0" collapsed="false">
      <c r="A462" s="0" t="n">
        <v>182</v>
      </c>
      <c r="B462" s="0" t="s">
        <v>1032</v>
      </c>
      <c r="C462" s="0" t="s">
        <v>14</v>
      </c>
      <c r="I462" s="3" t="n">
        <v>1</v>
      </c>
      <c r="K462" s="3" t="n">
        <v>1</v>
      </c>
      <c r="L462" s="3" t="n">
        <v>1</v>
      </c>
    </row>
    <row r="463" customFormat="false" ht="12.75" hidden="false" customHeight="false" outlineLevel="0" collapsed="false">
      <c r="A463" s="0" t="n">
        <v>183</v>
      </c>
      <c r="B463" s="0" t="s">
        <v>1036</v>
      </c>
      <c r="C463" s="0" t="s">
        <v>14</v>
      </c>
      <c r="D463" s="0" t="n">
        <v>1</v>
      </c>
      <c r="E463" s="0" t="n">
        <v>1</v>
      </c>
      <c r="I463" s="3" t="n">
        <v>1</v>
      </c>
      <c r="J463" s="3" t="n">
        <v>1</v>
      </c>
      <c r="L463" s="3" t="n">
        <v>1</v>
      </c>
    </row>
    <row r="464" customFormat="false" ht="12.75" hidden="false" customHeight="false" outlineLevel="0" collapsed="false">
      <c r="A464" s="0" t="n">
        <v>184</v>
      </c>
      <c r="B464" s="0" t="s">
        <v>1042</v>
      </c>
      <c r="C464" s="0" t="s">
        <v>14</v>
      </c>
      <c r="I464" s="3" t="n">
        <v>1</v>
      </c>
      <c r="L464" s="3" t="n">
        <v>1</v>
      </c>
    </row>
    <row r="465" customFormat="false" ht="12.75" hidden="false" customHeight="false" outlineLevel="0" collapsed="false">
      <c r="A465" s="0" t="n">
        <v>185</v>
      </c>
      <c r="B465" s="0" t="s">
        <v>1045</v>
      </c>
      <c r="C465" s="0" t="s">
        <v>14</v>
      </c>
      <c r="H465" s="3" t="n">
        <v>1</v>
      </c>
      <c r="J465" s="3" t="n">
        <v>1</v>
      </c>
      <c r="K465" s="3" t="n">
        <v>1</v>
      </c>
    </row>
    <row r="466" customFormat="false" ht="12.75" hidden="false" customHeight="false" outlineLevel="0" collapsed="false">
      <c r="A466" s="0" t="n">
        <v>186</v>
      </c>
      <c r="B466" s="0" t="s">
        <v>1050</v>
      </c>
      <c r="C466" s="0" t="s">
        <v>14</v>
      </c>
      <c r="D466" s="0" t="n">
        <v>1</v>
      </c>
      <c r="J466" s="3" t="n">
        <v>1</v>
      </c>
      <c r="K466" s="3" t="n">
        <v>1</v>
      </c>
    </row>
    <row r="467" customFormat="false" ht="12.75" hidden="false" customHeight="false" outlineLevel="0" collapsed="false">
      <c r="A467" s="0" t="n">
        <v>187</v>
      </c>
      <c r="B467" s="0" t="s">
        <v>1056</v>
      </c>
      <c r="C467" s="0" t="s">
        <v>14</v>
      </c>
      <c r="J467" s="3" t="n">
        <v>1</v>
      </c>
    </row>
    <row r="468" customFormat="false" ht="12.75" hidden="false" customHeight="false" outlineLevel="0" collapsed="false">
      <c r="A468" s="0" t="n">
        <v>188</v>
      </c>
      <c r="B468" s="0" t="s">
        <v>1060</v>
      </c>
      <c r="C468" s="0" t="s">
        <v>14</v>
      </c>
      <c r="F468" s="0" t="n">
        <v>1</v>
      </c>
      <c r="L468" s="3" t="n">
        <v>1</v>
      </c>
    </row>
    <row r="469" customFormat="false" ht="12.75" hidden="false" customHeight="false" outlineLevel="0" collapsed="false">
      <c r="A469" s="0" t="n">
        <v>189</v>
      </c>
      <c r="B469" s="0" t="s">
        <v>1065</v>
      </c>
      <c r="C469" s="0" t="s">
        <v>14</v>
      </c>
      <c r="H469" s="3" t="n">
        <v>1</v>
      </c>
      <c r="L469" s="3" t="n">
        <v>1</v>
      </c>
    </row>
    <row r="470" customFormat="false" ht="12.75" hidden="false" customHeight="false" outlineLevel="0" collapsed="false">
      <c r="A470" s="0" t="n">
        <v>190</v>
      </c>
      <c r="B470" s="0" t="s">
        <v>1070</v>
      </c>
      <c r="C470" s="0" t="s">
        <v>14</v>
      </c>
      <c r="D470" s="0" t="n">
        <v>1</v>
      </c>
      <c r="F470" s="0" t="n">
        <v>1</v>
      </c>
      <c r="H470" s="3" t="n">
        <v>1</v>
      </c>
      <c r="J470" s="3" t="n">
        <v>1</v>
      </c>
      <c r="K470" s="3" t="n">
        <v>1</v>
      </c>
      <c r="L470" s="3" t="n">
        <v>1</v>
      </c>
    </row>
    <row r="471" customFormat="false" ht="12.75" hidden="false" customHeight="false" outlineLevel="0" collapsed="false">
      <c r="A471" s="0" t="n">
        <v>191</v>
      </c>
      <c r="B471" s="0" t="s">
        <v>1074</v>
      </c>
      <c r="C471" s="0" t="s">
        <v>14</v>
      </c>
      <c r="H471" s="3" t="n">
        <v>1</v>
      </c>
      <c r="I471" s="3" t="n">
        <v>1</v>
      </c>
      <c r="J471" s="3" t="n">
        <v>1</v>
      </c>
      <c r="K471" s="3" t="n">
        <v>1</v>
      </c>
    </row>
    <row r="472" customFormat="false" ht="12.75" hidden="false" customHeight="false" outlineLevel="0" collapsed="false">
      <c r="A472" s="0" t="n">
        <v>192</v>
      </c>
      <c r="B472" s="0" t="s">
        <v>1078</v>
      </c>
      <c r="C472" s="0" t="s">
        <v>14</v>
      </c>
      <c r="D472" s="0" t="n">
        <v>1</v>
      </c>
      <c r="H472" s="3" t="n">
        <v>1</v>
      </c>
      <c r="J472" s="3" t="n">
        <v>1</v>
      </c>
      <c r="K472" s="3" t="n">
        <v>1</v>
      </c>
      <c r="L472" s="3" t="n">
        <v>1</v>
      </c>
    </row>
    <row r="473" customFormat="false" ht="12.75" hidden="false" customHeight="false" outlineLevel="0" collapsed="false">
      <c r="A473" s="0" t="n">
        <v>193</v>
      </c>
      <c r="B473" s="0" t="s">
        <v>1083</v>
      </c>
      <c r="C473" s="0" t="s">
        <v>14</v>
      </c>
      <c r="D473" s="0" t="n">
        <v>1</v>
      </c>
      <c r="E473" s="0" t="n">
        <v>1</v>
      </c>
      <c r="H473" s="3" t="n">
        <v>1</v>
      </c>
      <c r="J473" s="3" t="n">
        <v>1</v>
      </c>
    </row>
    <row r="474" customFormat="false" ht="12.75" hidden="false" customHeight="false" outlineLevel="0" collapsed="false">
      <c r="A474" s="0" t="n">
        <v>194</v>
      </c>
      <c r="B474" s="0" t="s">
        <v>1086</v>
      </c>
      <c r="C474" s="0" t="s">
        <v>14</v>
      </c>
      <c r="D474" s="0" t="n">
        <v>1</v>
      </c>
      <c r="K474" s="3" t="n">
        <v>1</v>
      </c>
      <c r="L474" s="3" t="n">
        <v>1</v>
      </c>
    </row>
    <row r="475" customFormat="false" ht="12.75" hidden="false" customHeight="false" outlineLevel="0" collapsed="false">
      <c r="A475" s="0" t="n">
        <v>195</v>
      </c>
      <c r="B475" s="0" t="s">
        <v>1091</v>
      </c>
      <c r="C475" s="0" t="s">
        <v>14</v>
      </c>
      <c r="H475" s="3" t="n">
        <v>1</v>
      </c>
    </row>
    <row r="476" customFormat="false" ht="12.75" hidden="false" customHeight="false" outlineLevel="0" collapsed="false">
      <c r="A476" s="0" t="n">
        <v>196</v>
      </c>
      <c r="B476" s="0" t="s">
        <v>1095</v>
      </c>
      <c r="C476" s="0" t="s">
        <v>14</v>
      </c>
      <c r="D476" s="0" t="n">
        <v>1</v>
      </c>
      <c r="I476" s="3" t="n">
        <v>1</v>
      </c>
    </row>
    <row r="477" customFormat="false" ht="12.75" hidden="false" customHeight="false" outlineLevel="0" collapsed="false">
      <c r="A477" s="0" t="n">
        <v>197</v>
      </c>
      <c r="B477" s="0" t="s">
        <v>1100</v>
      </c>
      <c r="C477" s="0" t="s">
        <v>14</v>
      </c>
      <c r="D477" s="0" t="n">
        <v>1</v>
      </c>
      <c r="F477" s="0" t="n">
        <v>1</v>
      </c>
      <c r="H477" s="3" t="n">
        <v>1</v>
      </c>
      <c r="J477" s="3" t="n">
        <v>1</v>
      </c>
    </row>
    <row r="478" customFormat="false" ht="12.75" hidden="false" customHeight="false" outlineLevel="0" collapsed="false">
      <c r="A478" s="0" t="n">
        <v>198</v>
      </c>
      <c r="B478" s="0" t="s">
        <v>1104</v>
      </c>
      <c r="C478" s="0" t="s">
        <v>14</v>
      </c>
      <c r="E478" s="0" t="n">
        <v>1</v>
      </c>
      <c r="H478" s="3" t="n">
        <v>1</v>
      </c>
      <c r="K478" s="3" t="n">
        <v>1</v>
      </c>
      <c r="L478" s="3" t="n">
        <v>1</v>
      </c>
    </row>
    <row r="479" customFormat="false" ht="12.75" hidden="false" customHeight="false" outlineLevel="0" collapsed="false">
      <c r="A479" s="0" t="n">
        <v>199</v>
      </c>
      <c r="B479" s="0" t="s">
        <v>1107</v>
      </c>
      <c r="C479" s="0" t="s">
        <v>14</v>
      </c>
      <c r="D479" s="0" t="n">
        <v>1</v>
      </c>
      <c r="F479" s="0" t="n">
        <v>1</v>
      </c>
      <c r="H479" s="3" t="n">
        <v>1</v>
      </c>
      <c r="L479" s="3" t="n">
        <v>1</v>
      </c>
    </row>
    <row r="480" customFormat="false" ht="12.75" hidden="false" customHeight="false" outlineLevel="0" collapsed="false">
      <c r="A480" s="0" t="n">
        <v>200</v>
      </c>
      <c r="B480" s="0" t="s">
        <v>1110</v>
      </c>
      <c r="C480" s="0" t="s">
        <v>14</v>
      </c>
      <c r="D480" s="0" t="n">
        <v>1</v>
      </c>
      <c r="F480" s="0" t="n">
        <v>1</v>
      </c>
      <c r="H480" s="3" t="n">
        <v>1</v>
      </c>
      <c r="K480" s="3" t="n">
        <v>1</v>
      </c>
      <c r="L480" s="3" t="n">
        <v>1</v>
      </c>
    </row>
    <row r="481" customFormat="false" ht="12.75" hidden="false" customHeight="false" outlineLevel="0" collapsed="false">
      <c r="A481" s="0" t="n">
        <v>201</v>
      </c>
      <c r="B481" s="0" t="s">
        <v>1114</v>
      </c>
      <c r="C481" s="0" t="s">
        <v>14</v>
      </c>
      <c r="D481" s="0" t="n">
        <v>1</v>
      </c>
      <c r="H481" s="3" t="n">
        <v>1</v>
      </c>
      <c r="I481" s="3" t="n">
        <v>1</v>
      </c>
      <c r="J481" s="3" t="n">
        <v>1</v>
      </c>
      <c r="K481" s="3" t="n">
        <v>1</v>
      </c>
    </row>
    <row r="482" customFormat="false" ht="12.75" hidden="false" customHeight="false" outlineLevel="0" collapsed="false">
      <c r="A482" s="0" t="n">
        <v>202</v>
      </c>
      <c r="B482" s="0" t="s">
        <v>1118</v>
      </c>
      <c r="C482" s="0" t="s">
        <v>14</v>
      </c>
      <c r="D482" s="0" t="n">
        <v>1</v>
      </c>
      <c r="J482" s="3" t="n">
        <v>1</v>
      </c>
    </row>
    <row r="483" customFormat="false" ht="12.75" hidden="false" customHeight="false" outlineLevel="0" collapsed="false">
      <c r="A483" s="0" t="n">
        <v>203</v>
      </c>
      <c r="B483" s="0" t="s">
        <v>1124</v>
      </c>
      <c r="C483" s="0" t="s">
        <v>14</v>
      </c>
      <c r="D483" s="0" t="n">
        <v>1</v>
      </c>
      <c r="E483" s="0" t="n">
        <v>1</v>
      </c>
      <c r="J483" s="3" t="n">
        <v>1</v>
      </c>
    </row>
    <row r="484" customFormat="false" ht="12.75" hidden="false" customHeight="false" outlineLevel="0" collapsed="false">
      <c r="A484" s="0" t="n">
        <v>204</v>
      </c>
      <c r="B484" s="0" t="s">
        <v>1127</v>
      </c>
      <c r="C484" s="0" t="s">
        <v>14</v>
      </c>
      <c r="D484" s="0" t="n">
        <v>1</v>
      </c>
      <c r="F484" s="0" t="n">
        <v>1</v>
      </c>
      <c r="G484" s="0" t="n">
        <v>1</v>
      </c>
      <c r="H484" s="3" t="n">
        <v>1</v>
      </c>
    </row>
    <row r="485" customFormat="false" ht="12.75" hidden="false" customHeight="false" outlineLevel="0" collapsed="false">
      <c r="A485" s="0" t="n">
        <v>205</v>
      </c>
      <c r="B485" s="0" t="s">
        <v>1132</v>
      </c>
      <c r="C485" s="0" t="s">
        <v>14</v>
      </c>
      <c r="D485" s="0" t="n">
        <v>1</v>
      </c>
      <c r="I485" s="3" t="n">
        <v>1</v>
      </c>
    </row>
    <row r="486" customFormat="false" ht="12.75" hidden="false" customHeight="false" outlineLevel="0" collapsed="false">
      <c r="A486" s="0" t="n">
        <v>206</v>
      </c>
      <c r="B486" s="0" t="s">
        <v>1138</v>
      </c>
      <c r="C486" s="0" t="s">
        <v>14</v>
      </c>
      <c r="D486" s="0" t="n">
        <v>1</v>
      </c>
      <c r="F486" s="0" t="n">
        <v>1</v>
      </c>
      <c r="K486" s="3" t="n">
        <v>1</v>
      </c>
      <c r="L486" s="3" t="n">
        <v>1</v>
      </c>
    </row>
    <row r="487" customFormat="false" ht="12.75" hidden="false" customHeight="false" outlineLevel="0" collapsed="false">
      <c r="A487" s="0" t="n">
        <v>207</v>
      </c>
      <c r="B487" s="0" t="s">
        <v>1141</v>
      </c>
      <c r="C487" s="0" t="s">
        <v>14</v>
      </c>
      <c r="D487" s="0" t="n">
        <v>1</v>
      </c>
      <c r="E487" s="0" t="n">
        <v>1</v>
      </c>
      <c r="F487" s="0" t="n">
        <v>1</v>
      </c>
      <c r="I487" s="3" t="n">
        <v>1</v>
      </c>
    </row>
    <row r="488" customFormat="false" ht="12.75" hidden="false" customHeight="false" outlineLevel="0" collapsed="false">
      <c r="A488" s="0" t="n">
        <v>208</v>
      </c>
      <c r="B488" s="0" t="s">
        <v>1144</v>
      </c>
      <c r="C488" s="0" t="s">
        <v>14</v>
      </c>
      <c r="D488" s="0" t="n">
        <v>1</v>
      </c>
      <c r="I488" s="3" t="n">
        <v>1</v>
      </c>
      <c r="J488" s="3" t="n">
        <v>1</v>
      </c>
    </row>
    <row r="489" customFormat="false" ht="12.75" hidden="false" customHeight="false" outlineLevel="0" collapsed="false">
      <c r="A489" s="0" t="n">
        <v>209</v>
      </c>
      <c r="B489" s="0" t="s">
        <v>1150</v>
      </c>
      <c r="C489" s="0" t="s">
        <v>14</v>
      </c>
      <c r="D489" s="0" t="n">
        <v>1</v>
      </c>
      <c r="F489" s="0" t="n">
        <v>1</v>
      </c>
      <c r="I489" s="3" t="n">
        <v>1</v>
      </c>
      <c r="J489" s="3" t="n">
        <v>1</v>
      </c>
    </row>
    <row r="490" customFormat="false" ht="12.75" hidden="false" customHeight="false" outlineLevel="0" collapsed="false">
      <c r="A490" s="0" t="n">
        <v>210</v>
      </c>
      <c r="B490" s="0" t="s">
        <v>1155</v>
      </c>
      <c r="C490" s="0" t="s">
        <v>14</v>
      </c>
      <c r="D490" s="0" t="n">
        <v>1</v>
      </c>
      <c r="E490" s="0" t="n">
        <v>1</v>
      </c>
      <c r="H490" s="3" t="n">
        <v>1</v>
      </c>
      <c r="L490" s="3" t="n">
        <v>1</v>
      </c>
    </row>
    <row r="491" customFormat="false" ht="12.75" hidden="false" customHeight="false" outlineLevel="0" collapsed="false">
      <c r="A491" s="0" t="n">
        <v>211</v>
      </c>
      <c r="B491" s="0" t="s">
        <v>1157</v>
      </c>
      <c r="C491" s="0" t="s">
        <v>14</v>
      </c>
      <c r="H491" s="3" t="n">
        <v>1</v>
      </c>
      <c r="I491" s="3" t="n">
        <v>1</v>
      </c>
      <c r="J491" s="3" t="n">
        <v>1</v>
      </c>
      <c r="K491" s="3" t="n">
        <v>1</v>
      </c>
      <c r="M491" s="3" t="n">
        <v>1</v>
      </c>
    </row>
    <row r="492" customFormat="false" ht="12.75" hidden="false" customHeight="false" outlineLevel="0" collapsed="false">
      <c r="A492" s="0" t="n">
        <v>212</v>
      </c>
      <c r="B492" s="0" t="s">
        <v>1160</v>
      </c>
      <c r="C492" s="0" t="s">
        <v>14</v>
      </c>
      <c r="K492" s="3" t="n">
        <v>1</v>
      </c>
    </row>
    <row r="493" customFormat="false" ht="12.75" hidden="false" customHeight="false" outlineLevel="0" collapsed="false">
      <c r="A493" s="0" t="n">
        <v>213</v>
      </c>
      <c r="B493" s="0" t="s">
        <v>1166</v>
      </c>
      <c r="C493" s="0" t="s">
        <v>14</v>
      </c>
      <c r="D493" s="0" t="n">
        <v>1</v>
      </c>
      <c r="E493" s="0" t="n">
        <v>1</v>
      </c>
      <c r="F493" s="0" t="n">
        <v>1</v>
      </c>
      <c r="H493" s="3" t="n">
        <v>1</v>
      </c>
      <c r="I493" s="3" t="n">
        <v>1</v>
      </c>
    </row>
    <row r="494" customFormat="false" ht="12.75" hidden="false" customHeight="false" outlineLevel="0" collapsed="false">
      <c r="A494" s="0" t="n">
        <v>214</v>
      </c>
      <c r="B494" s="0" t="s">
        <v>1169</v>
      </c>
      <c r="C494" s="0" t="s">
        <v>14</v>
      </c>
      <c r="D494" s="0" t="n">
        <v>1</v>
      </c>
      <c r="F494" s="0" t="n">
        <v>1</v>
      </c>
      <c r="I494" s="3" t="n">
        <v>1</v>
      </c>
      <c r="L494" s="3" t="n">
        <v>1</v>
      </c>
    </row>
    <row r="495" customFormat="false" ht="12.75" hidden="false" customHeight="false" outlineLevel="0" collapsed="false">
      <c r="A495" s="0" t="n">
        <v>215</v>
      </c>
      <c r="B495" s="0" t="s">
        <v>1173</v>
      </c>
      <c r="C495" s="0" t="s">
        <v>14</v>
      </c>
      <c r="D495" s="0" t="n">
        <v>1</v>
      </c>
      <c r="F495" s="0" t="n">
        <v>1</v>
      </c>
      <c r="H495" s="3" t="n">
        <v>1</v>
      </c>
    </row>
    <row r="496" customFormat="false" ht="12.75" hidden="false" customHeight="false" outlineLevel="0" collapsed="false">
      <c r="A496" s="0" t="n">
        <v>216</v>
      </c>
      <c r="B496" s="0" t="s">
        <v>1178</v>
      </c>
      <c r="C496" s="0" t="s">
        <v>14</v>
      </c>
      <c r="J496" s="3" t="n">
        <v>1</v>
      </c>
    </row>
    <row r="497" customFormat="false" ht="12.75" hidden="false" customHeight="false" outlineLevel="0" collapsed="false">
      <c r="A497" s="0" t="n">
        <v>217</v>
      </c>
      <c r="B497" s="0" t="s">
        <v>1182</v>
      </c>
      <c r="C497" s="0" t="s">
        <v>14</v>
      </c>
      <c r="D497" s="0" t="n">
        <v>1</v>
      </c>
      <c r="F497" s="0" t="n">
        <v>1</v>
      </c>
      <c r="I497" s="3" t="n">
        <v>1</v>
      </c>
      <c r="J497" s="3" t="n">
        <v>1</v>
      </c>
    </row>
    <row r="498" customFormat="false" ht="12.75" hidden="false" customHeight="false" outlineLevel="0" collapsed="false">
      <c r="A498" s="0" t="n">
        <v>218</v>
      </c>
      <c r="B498" s="0" t="s">
        <v>1185</v>
      </c>
      <c r="C498" s="0" t="s">
        <v>14</v>
      </c>
      <c r="D498" s="0" t="n">
        <v>1</v>
      </c>
      <c r="F498" s="0" t="n">
        <v>1</v>
      </c>
      <c r="H498" s="3" t="n">
        <v>1</v>
      </c>
    </row>
    <row r="499" customFormat="false" ht="12.75" hidden="false" customHeight="false" outlineLevel="0" collapsed="false">
      <c r="A499" s="0" t="n">
        <v>219</v>
      </c>
      <c r="B499" s="0" t="s">
        <v>1190</v>
      </c>
      <c r="C499" s="0" t="s">
        <v>14</v>
      </c>
      <c r="D499" s="0" t="n">
        <v>1</v>
      </c>
      <c r="E499" s="0" t="n">
        <v>1</v>
      </c>
      <c r="I499" s="3" t="n">
        <v>1</v>
      </c>
    </row>
    <row r="500" customFormat="false" ht="12.75" hidden="false" customHeight="false" outlineLevel="0" collapsed="false">
      <c r="A500" s="0" t="n">
        <v>220</v>
      </c>
      <c r="B500" s="0" t="s">
        <v>1194</v>
      </c>
      <c r="C500" s="0" t="s">
        <v>14</v>
      </c>
      <c r="E500" s="0" t="n">
        <v>1</v>
      </c>
      <c r="F500" s="0" t="n">
        <v>1</v>
      </c>
      <c r="G500" s="0" t="n">
        <v>1</v>
      </c>
      <c r="I500" s="3" t="n">
        <v>1</v>
      </c>
      <c r="J500" s="3" t="n">
        <v>1</v>
      </c>
      <c r="L500" s="3" t="n">
        <v>1</v>
      </c>
    </row>
    <row r="501" customFormat="false" ht="12.75" hidden="false" customHeight="false" outlineLevel="0" collapsed="false">
      <c r="A501" s="0" t="n">
        <v>221</v>
      </c>
      <c r="B501" s="0" t="s">
        <v>1198</v>
      </c>
      <c r="C501" s="0" t="s">
        <v>14</v>
      </c>
      <c r="F501" s="0" t="n">
        <v>1</v>
      </c>
      <c r="K501" s="3" t="n">
        <v>1</v>
      </c>
      <c r="L501" s="3" t="n">
        <v>1</v>
      </c>
    </row>
    <row r="502" customFormat="false" ht="12.75" hidden="false" customHeight="false" outlineLevel="0" collapsed="false">
      <c r="A502" s="0" t="n">
        <v>222</v>
      </c>
      <c r="B502" s="0" t="s">
        <v>1200</v>
      </c>
      <c r="C502" s="0" t="s">
        <v>14</v>
      </c>
      <c r="D502" s="0" t="n">
        <v>1</v>
      </c>
      <c r="I502" s="3" t="n">
        <v>1</v>
      </c>
      <c r="L502" s="3" t="n">
        <v>1</v>
      </c>
    </row>
    <row r="503" customFormat="false" ht="12.75" hidden="false" customHeight="false" outlineLevel="0" collapsed="false">
      <c r="A503" s="0" t="n">
        <v>223</v>
      </c>
      <c r="B503" s="0" t="s">
        <v>1204</v>
      </c>
      <c r="C503" s="0" t="s">
        <v>14</v>
      </c>
      <c r="D503" s="0" t="n">
        <v>1</v>
      </c>
      <c r="H503" s="3" t="n">
        <v>1</v>
      </c>
      <c r="L503" s="3" t="n">
        <v>1</v>
      </c>
    </row>
    <row r="504" customFormat="false" ht="12.75" hidden="false" customHeight="false" outlineLevel="0" collapsed="false">
      <c r="A504" s="0" t="n">
        <v>224</v>
      </c>
      <c r="B504" s="0" t="s">
        <v>1209</v>
      </c>
      <c r="C504" s="0" t="s">
        <v>14</v>
      </c>
      <c r="J504" s="3" t="n">
        <v>1</v>
      </c>
    </row>
    <row r="505" customFormat="false" ht="12.75" hidden="false" customHeight="false" outlineLevel="0" collapsed="false">
      <c r="A505" s="0" t="n">
        <v>225</v>
      </c>
      <c r="B505" s="0" t="s">
        <v>1216</v>
      </c>
      <c r="C505" s="0" t="s">
        <v>14</v>
      </c>
      <c r="H505" s="3" t="n">
        <v>1</v>
      </c>
      <c r="K505" s="3" t="n">
        <v>1</v>
      </c>
      <c r="L505" s="3" t="n">
        <v>1</v>
      </c>
    </row>
    <row r="506" customFormat="false" ht="12.75" hidden="false" customHeight="false" outlineLevel="0" collapsed="false">
      <c r="A506" s="0" t="n">
        <v>226</v>
      </c>
      <c r="B506" s="0" t="s">
        <v>1219</v>
      </c>
      <c r="C506" s="0" t="s">
        <v>14</v>
      </c>
      <c r="D506" s="0" t="n">
        <v>1</v>
      </c>
      <c r="F506" s="0" t="n">
        <v>1</v>
      </c>
      <c r="H506" s="3" t="n">
        <v>1</v>
      </c>
    </row>
    <row r="507" customFormat="false" ht="12.75" hidden="false" customHeight="false" outlineLevel="0" collapsed="false">
      <c r="A507" s="0" t="n">
        <v>227</v>
      </c>
      <c r="B507" s="0" t="s">
        <v>1224</v>
      </c>
      <c r="C507" s="0" t="s">
        <v>14</v>
      </c>
      <c r="F507" s="0" t="n">
        <v>1</v>
      </c>
      <c r="H507" s="3" t="n">
        <v>1</v>
      </c>
      <c r="I507" s="3" t="n">
        <v>1</v>
      </c>
      <c r="L507" s="3" t="n">
        <v>1</v>
      </c>
    </row>
    <row r="508" customFormat="false" ht="12.75" hidden="false" customHeight="false" outlineLevel="0" collapsed="false">
      <c r="A508" s="0" t="n">
        <v>228</v>
      </c>
      <c r="B508" s="0" t="s">
        <v>1229</v>
      </c>
      <c r="C508" s="0" t="s">
        <v>14</v>
      </c>
      <c r="F508" s="0" t="n">
        <v>1</v>
      </c>
      <c r="H508" s="3" t="n">
        <v>1</v>
      </c>
      <c r="L508" s="3" t="n">
        <v>1</v>
      </c>
      <c r="M508" s="3" t="n">
        <v>1</v>
      </c>
    </row>
    <row r="509" customFormat="false" ht="12.75" hidden="false" customHeight="false" outlineLevel="0" collapsed="false">
      <c r="A509" s="0" t="n">
        <v>229</v>
      </c>
      <c r="B509" s="0" t="s">
        <v>1235</v>
      </c>
      <c r="C509" s="0" t="s">
        <v>14</v>
      </c>
      <c r="D509" s="0" t="n">
        <v>1</v>
      </c>
      <c r="F509" s="0" t="n">
        <v>1</v>
      </c>
      <c r="K509" s="3" t="n">
        <v>1</v>
      </c>
      <c r="L509" s="3" t="n">
        <v>1</v>
      </c>
    </row>
    <row r="510" customFormat="false" ht="12.75" hidden="false" customHeight="false" outlineLevel="0" collapsed="false">
      <c r="A510" s="0" t="n">
        <v>230</v>
      </c>
      <c r="B510" s="0" t="s">
        <v>1238</v>
      </c>
      <c r="C510" s="0" t="s">
        <v>14</v>
      </c>
      <c r="H510" s="3" t="n">
        <v>1</v>
      </c>
      <c r="J510" s="3" t="n">
        <v>1</v>
      </c>
      <c r="L510" s="3" t="n">
        <v>1</v>
      </c>
    </row>
    <row r="511" customFormat="false" ht="12.75" hidden="false" customHeight="false" outlineLevel="0" collapsed="false">
      <c r="A511" s="0" t="n">
        <v>231</v>
      </c>
      <c r="B511" s="0" t="s">
        <v>1243</v>
      </c>
      <c r="C511" s="0" t="s">
        <v>14</v>
      </c>
      <c r="D511" s="0" t="n">
        <v>1</v>
      </c>
      <c r="E511" s="0" t="n">
        <v>1</v>
      </c>
      <c r="F511" s="0" t="n">
        <v>1</v>
      </c>
      <c r="J511" s="3" t="n">
        <v>1</v>
      </c>
    </row>
    <row r="512" customFormat="false" ht="12.75" hidden="false" customHeight="false" outlineLevel="0" collapsed="false">
      <c r="A512" s="0" t="n">
        <v>232</v>
      </c>
      <c r="B512" s="0" t="s">
        <v>1247</v>
      </c>
      <c r="C512" s="0" t="s">
        <v>14</v>
      </c>
      <c r="D512" s="0" t="n">
        <v>1</v>
      </c>
      <c r="L512" s="3" t="n">
        <v>1</v>
      </c>
    </row>
    <row r="513" customFormat="false" ht="12.75" hidden="false" customHeight="false" outlineLevel="0" collapsed="false">
      <c r="A513" s="0" t="n">
        <v>233</v>
      </c>
      <c r="B513" s="0" t="s">
        <v>1254</v>
      </c>
      <c r="C513" s="0" t="s">
        <v>14</v>
      </c>
      <c r="D513" s="0" t="n">
        <v>1</v>
      </c>
      <c r="L513" s="3" t="n">
        <v>1</v>
      </c>
    </row>
    <row r="514" customFormat="false" ht="12.75" hidden="false" customHeight="false" outlineLevel="0" collapsed="false">
      <c r="A514" s="0" t="n">
        <v>234</v>
      </c>
      <c r="B514" s="0" t="s">
        <v>1258</v>
      </c>
      <c r="C514" s="0" t="s">
        <v>14</v>
      </c>
      <c r="D514" s="0" t="n">
        <v>1</v>
      </c>
      <c r="L514" s="3" t="n">
        <v>1</v>
      </c>
    </row>
    <row r="515" customFormat="false" ht="12.75" hidden="false" customHeight="false" outlineLevel="0" collapsed="false">
      <c r="A515" s="0" t="n">
        <v>235</v>
      </c>
      <c r="B515" s="0" t="s">
        <v>1262</v>
      </c>
      <c r="C515" s="0" t="s">
        <v>14</v>
      </c>
      <c r="H515" s="3" t="n">
        <v>1</v>
      </c>
      <c r="K515" s="3" t="n">
        <v>1</v>
      </c>
      <c r="L515" s="3" t="n">
        <v>1</v>
      </c>
    </row>
    <row r="516" customFormat="false" ht="12.75" hidden="false" customHeight="false" outlineLevel="0" collapsed="false">
      <c r="A516" s="0" t="n">
        <v>236</v>
      </c>
      <c r="B516" s="0" t="s">
        <v>1266</v>
      </c>
      <c r="C516" s="0" t="s">
        <v>14</v>
      </c>
      <c r="D516" s="0" t="n">
        <v>1</v>
      </c>
      <c r="F516" s="0" t="n">
        <v>1</v>
      </c>
      <c r="G516" s="0" t="n">
        <v>1</v>
      </c>
      <c r="K516" s="3" t="n">
        <v>1</v>
      </c>
      <c r="L516" s="3" t="n">
        <v>1</v>
      </c>
    </row>
    <row r="517" customFormat="false" ht="12.75" hidden="false" customHeight="false" outlineLevel="0" collapsed="false">
      <c r="A517" s="0" t="n">
        <v>237</v>
      </c>
      <c r="B517" s="0" t="s">
        <v>1270</v>
      </c>
      <c r="C517" s="0" t="s">
        <v>14</v>
      </c>
      <c r="E517" s="0" t="n">
        <v>1</v>
      </c>
      <c r="K517" s="3" t="n">
        <v>1</v>
      </c>
      <c r="L517" s="3" t="n">
        <v>1</v>
      </c>
    </row>
    <row r="518" customFormat="false" ht="12.75" hidden="false" customHeight="false" outlineLevel="0" collapsed="false">
      <c r="A518" s="0" t="n">
        <v>238</v>
      </c>
      <c r="B518" s="0" t="s">
        <v>1275</v>
      </c>
      <c r="C518" s="0" t="s">
        <v>14</v>
      </c>
      <c r="D518" s="0" t="n">
        <v>1</v>
      </c>
      <c r="I518" s="3" t="n">
        <v>1</v>
      </c>
      <c r="J518" s="3" t="n">
        <v>1</v>
      </c>
    </row>
    <row r="519" customFormat="false" ht="12.75" hidden="false" customHeight="false" outlineLevel="0" collapsed="false">
      <c r="A519" s="0" t="n">
        <v>239</v>
      </c>
      <c r="B519" s="0" t="s">
        <v>1280</v>
      </c>
      <c r="C519" s="0" t="s">
        <v>14</v>
      </c>
      <c r="E519" s="0" t="n">
        <v>1</v>
      </c>
      <c r="F519" s="0" t="n">
        <v>1</v>
      </c>
      <c r="G519" s="0" t="n">
        <v>1</v>
      </c>
      <c r="H519" s="3" t="n">
        <v>1</v>
      </c>
    </row>
    <row r="520" customFormat="false" ht="12.75" hidden="false" customHeight="false" outlineLevel="0" collapsed="false">
      <c r="A520" s="0" t="n">
        <v>240</v>
      </c>
      <c r="B520" s="0" t="s">
        <v>1285</v>
      </c>
      <c r="C520" s="0" t="s">
        <v>14</v>
      </c>
      <c r="D520" s="0" t="n">
        <v>1</v>
      </c>
      <c r="F520" s="0" t="n">
        <v>1</v>
      </c>
      <c r="G520" s="0" t="n">
        <v>1</v>
      </c>
      <c r="H520" s="3" t="n">
        <v>1</v>
      </c>
    </row>
    <row r="521" customFormat="false" ht="12.75" hidden="false" customHeight="false" outlineLevel="0" collapsed="false">
      <c r="A521" s="0" t="n">
        <v>241</v>
      </c>
      <c r="B521" s="0" t="s">
        <v>1290</v>
      </c>
      <c r="C521" s="0" t="s">
        <v>14</v>
      </c>
      <c r="D521" s="0" t="n">
        <v>1</v>
      </c>
      <c r="F521" s="0" t="n">
        <v>1</v>
      </c>
      <c r="G521" s="0" t="n">
        <v>1</v>
      </c>
    </row>
    <row r="522" customFormat="false" ht="12.75" hidden="false" customHeight="false" outlineLevel="0" collapsed="false">
      <c r="A522" s="0" t="n">
        <v>242</v>
      </c>
      <c r="B522" s="0" t="s">
        <v>1293</v>
      </c>
      <c r="C522" s="0" t="s">
        <v>14</v>
      </c>
      <c r="G522" s="0" t="n">
        <v>1</v>
      </c>
      <c r="J522" s="3" t="n">
        <v>1</v>
      </c>
    </row>
    <row r="523" customFormat="false" ht="12.75" hidden="false" customHeight="false" outlineLevel="0" collapsed="false">
      <c r="A523" s="0" t="n">
        <v>243</v>
      </c>
      <c r="B523" s="0" t="s">
        <v>1298</v>
      </c>
      <c r="C523" s="0" t="s">
        <v>14</v>
      </c>
      <c r="G523" s="0" t="n">
        <v>1</v>
      </c>
      <c r="L523" s="3" t="n">
        <v>1</v>
      </c>
    </row>
    <row r="524" customFormat="false" ht="12.75" hidden="false" customHeight="false" outlineLevel="0" collapsed="false">
      <c r="A524" s="0" t="n">
        <v>244</v>
      </c>
      <c r="B524" s="0" t="s">
        <v>1302</v>
      </c>
      <c r="C524" s="0" t="s">
        <v>14</v>
      </c>
      <c r="I524" s="3" t="n">
        <v>1</v>
      </c>
      <c r="J524" s="3" t="n">
        <v>1</v>
      </c>
    </row>
    <row r="525" customFormat="false" ht="12.75" hidden="false" customHeight="false" outlineLevel="0" collapsed="false">
      <c r="A525" s="0" t="n">
        <v>245</v>
      </c>
      <c r="B525" s="0" t="s">
        <v>1307</v>
      </c>
      <c r="C525" s="0" t="s">
        <v>14</v>
      </c>
      <c r="F525" s="0" t="n">
        <v>1</v>
      </c>
      <c r="H525" s="3" t="n">
        <v>1</v>
      </c>
    </row>
    <row r="526" customFormat="false" ht="12.75" hidden="false" customHeight="false" outlineLevel="0" collapsed="false">
      <c r="A526" s="0" t="n">
        <v>246</v>
      </c>
      <c r="B526" s="0" t="s">
        <v>1312</v>
      </c>
      <c r="C526" s="0" t="s">
        <v>14</v>
      </c>
      <c r="I526" s="3" t="n">
        <v>1</v>
      </c>
      <c r="J526" s="3" t="n">
        <v>1</v>
      </c>
    </row>
    <row r="527" customFormat="false" ht="12.75" hidden="false" customHeight="false" outlineLevel="0" collapsed="false">
      <c r="A527" s="0" t="n">
        <v>247</v>
      </c>
      <c r="B527" s="0" t="s">
        <v>1318</v>
      </c>
      <c r="C527" s="0" t="s">
        <v>14</v>
      </c>
      <c r="E527" s="0" t="n">
        <v>1</v>
      </c>
      <c r="F527" s="0" t="n">
        <v>1</v>
      </c>
      <c r="H527" s="3" t="n">
        <v>1</v>
      </c>
      <c r="J527" s="3" t="n">
        <v>1</v>
      </c>
      <c r="K527" s="3" t="n">
        <v>1</v>
      </c>
      <c r="L527" s="3" t="n">
        <v>1</v>
      </c>
    </row>
    <row r="528" customFormat="false" ht="12.75" hidden="false" customHeight="false" outlineLevel="0" collapsed="false">
      <c r="A528" s="0" t="n">
        <v>248</v>
      </c>
      <c r="B528" s="0" t="s">
        <v>1320</v>
      </c>
      <c r="C528" s="0" t="s">
        <v>14</v>
      </c>
      <c r="E528" s="0" t="n">
        <v>1</v>
      </c>
      <c r="F528" s="0" t="n">
        <v>1</v>
      </c>
      <c r="J528" s="3" t="n">
        <v>1</v>
      </c>
    </row>
    <row r="529" customFormat="false" ht="12.75" hidden="false" customHeight="false" outlineLevel="0" collapsed="false">
      <c r="A529" s="0" t="n">
        <v>249</v>
      </c>
      <c r="B529" s="0" t="s">
        <v>1324</v>
      </c>
      <c r="C529" s="0" t="s">
        <v>14</v>
      </c>
      <c r="D529" s="0" t="n">
        <v>1</v>
      </c>
    </row>
    <row r="530" customFormat="false" ht="12.75" hidden="false" customHeight="false" outlineLevel="0" collapsed="false">
      <c r="A530" s="0" t="n">
        <v>250</v>
      </c>
      <c r="B530" s="0" t="s">
        <v>1330</v>
      </c>
      <c r="C530" s="0" t="s">
        <v>14</v>
      </c>
      <c r="D530" s="0" t="n">
        <v>1</v>
      </c>
      <c r="I530" s="3" t="n">
        <v>1</v>
      </c>
    </row>
    <row r="531" customFormat="false" ht="12.75" hidden="false" customHeight="false" outlineLevel="0" collapsed="false">
      <c r="A531" s="0" t="n">
        <v>251</v>
      </c>
      <c r="B531" s="0" t="s">
        <v>1335</v>
      </c>
      <c r="C531" s="0" t="s">
        <v>14</v>
      </c>
      <c r="F531" s="0" t="n">
        <v>1</v>
      </c>
      <c r="G531" s="0" t="n">
        <v>1</v>
      </c>
    </row>
    <row r="532" customFormat="false" ht="12.75" hidden="false" customHeight="false" outlineLevel="0" collapsed="false">
      <c r="A532" s="0" t="n">
        <v>252</v>
      </c>
      <c r="B532" s="0" t="s">
        <v>1339</v>
      </c>
      <c r="C532" s="0" t="s">
        <v>14</v>
      </c>
      <c r="F532" s="0" t="n">
        <v>1</v>
      </c>
      <c r="K532" s="3" t="n">
        <v>1</v>
      </c>
    </row>
    <row r="533" customFormat="false" ht="12.75" hidden="false" customHeight="false" outlineLevel="0" collapsed="false">
      <c r="A533" s="0" t="n">
        <v>253</v>
      </c>
      <c r="B533" s="0" t="s">
        <v>1345</v>
      </c>
      <c r="C533" s="0" t="s">
        <v>14</v>
      </c>
      <c r="G533" s="0" t="n">
        <v>1</v>
      </c>
    </row>
    <row r="534" customFormat="false" ht="12.75" hidden="false" customHeight="false" outlineLevel="0" collapsed="false">
      <c r="A534" s="0" t="n">
        <v>254</v>
      </c>
      <c r="B534" s="0" t="s">
        <v>1346</v>
      </c>
      <c r="C534" s="0" t="s">
        <v>14</v>
      </c>
      <c r="D534" s="0" t="n">
        <v>1</v>
      </c>
      <c r="E534" s="0" t="n">
        <v>1</v>
      </c>
    </row>
    <row r="535" customFormat="false" ht="12.75" hidden="false" customHeight="false" outlineLevel="0" collapsed="false">
      <c r="A535" s="0" t="n">
        <v>255</v>
      </c>
      <c r="B535" s="0" t="s">
        <v>1348</v>
      </c>
      <c r="C535" s="0" t="s">
        <v>14</v>
      </c>
      <c r="D535" s="0" t="n">
        <v>1</v>
      </c>
      <c r="H535" s="3" t="n">
        <v>1</v>
      </c>
      <c r="K535" s="3" t="n">
        <v>1</v>
      </c>
      <c r="L535" s="3" t="n">
        <v>1</v>
      </c>
    </row>
    <row r="536" customFormat="false" ht="12.75" hidden="false" customHeight="false" outlineLevel="0" collapsed="false">
      <c r="A536" s="0" t="n">
        <v>256</v>
      </c>
      <c r="B536" s="0" t="s">
        <v>1354</v>
      </c>
      <c r="C536" s="0" t="s">
        <v>14</v>
      </c>
      <c r="E536" s="0" t="n">
        <v>1</v>
      </c>
      <c r="K536" s="3" t="n">
        <v>1</v>
      </c>
      <c r="L536" s="3" t="n">
        <v>1</v>
      </c>
    </row>
    <row r="537" customFormat="false" ht="12.75" hidden="false" customHeight="false" outlineLevel="0" collapsed="false">
      <c r="A537" s="0" t="n">
        <v>257</v>
      </c>
      <c r="B537" s="0" t="s">
        <v>1357</v>
      </c>
      <c r="C537" s="0" t="s">
        <v>14</v>
      </c>
      <c r="D537" s="0" t="n">
        <v>1</v>
      </c>
      <c r="I537" s="3" t="n">
        <v>1</v>
      </c>
      <c r="K537" s="3" t="n">
        <v>1</v>
      </c>
    </row>
    <row r="538" customFormat="false" ht="12.75" hidden="false" customHeight="false" outlineLevel="0" collapsed="false">
      <c r="A538" s="0" t="n">
        <v>258</v>
      </c>
      <c r="B538" s="0" t="s">
        <v>1363</v>
      </c>
      <c r="C538" s="0" t="s">
        <v>14</v>
      </c>
      <c r="D538" s="0" t="n">
        <v>1</v>
      </c>
      <c r="E538" s="0" t="n">
        <v>1</v>
      </c>
      <c r="K538" s="3" t="n">
        <v>1</v>
      </c>
      <c r="L538" s="3" t="n">
        <v>1</v>
      </c>
    </row>
    <row r="539" customFormat="false" ht="12.75" hidden="false" customHeight="false" outlineLevel="0" collapsed="false">
      <c r="A539" s="0" t="n">
        <v>259</v>
      </c>
      <c r="B539" s="0" t="s">
        <v>1367</v>
      </c>
      <c r="C539" s="0" t="s">
        <v>14</v>
      </c>
      <c r="E539" s="0" t="n">
        <v>1</v>
      </c>
      <c r="H539" s="3" t="n">
        <v>1</v>
      </c>
      <c r="J539" s="3" t="n">
        <v>1</v>
      </c>
    </row>
    <row r="540" customFormat="false" ht="12.75" hidden="false" customHeight="false" outlineLevel="0" collapsed="false">
      <c r="A540" s="0" t="n">
        <v>260</v>
      </c>
      <c r="B540" s="0" t="s">
        <v>1372</v>
      </c>
      <c r="C540" s="0" t="s">
        <v>14</v>
      </c>
      <c r="D540" s="0" t="n">
        <v>1</v>
      </c>
      <c r="H540" s="3" t="n">
        <v>1</v>
      </c>
    </row>
    <row r="541" customFormat="false" ht="12.75" hidden="false" customHeight="false" outlineLevel="0" collapsed="false">
      <c r="A541" s="0" t="n">
        <v>261</v>
      </c>
      <c r="B541" s="0" t="s">
        <v>1375</v>
      </c>
      <c r="C541" s="0" t="s">
        <v>14</v>
      </c>
      <c r="F541" s="0" t="n">
        <v>1</v>
      </c>
      <c r="K541" s="3" t="n">
        <v>1</v>
      </c>
      <c r="L541" s="3" t="n">
        <v>1</v>
      </c>
    </row>
    <row r="542" customFormat="false" ht="12.75" hidden="false" customHeight="false" outlineLevel="0" collapsed="false">
      <c r="A542" s="0" t="n">
        <v>262</v>
      </c>
      <c r="B542" s="0" t="s">
        <v>1379</v>
      </c>
      <c r="C542" s="0" t="s">
        <v>14</v>
      </c>
      <c r="D542" s="0" t="n">
        <v>1</v>
      </c>
      <c r="H542" s="3" t="n">
        <v>1</v>
      </c>
    </row>
    <row r="543" customFormat="false" ht="12.75" hidden="false" customHeight="false" outlineLevel="0" collapsed="false">
      <c r="A543" s="0" t="n">
        <v>263</v>
      </c>
      <c r="B543" s="0" t="s">
        <v>1382</v>
      </c>
      <c r="C543" s="0" t="s">
        <v>14</v>
      </c>
      <c r="E543" s="0" t="n">
        <v>1</v>
      </c>
    </row>
    <row r="544" customFormat="false" ht="12.75" hidden="false" customHeight="false" outlineLevel="0" collapsed="false">
      <c r="A544" s="0" t="n">
        <v>264</v>
      </c>
      <c r="B544" s="0" t="s">
        <v>1387</v>
      </c>
      <c r="C544" s="0" t="s">
        <v>14</v>
      </c>
      <c r="D544" s="0" t="n">
        <v>1</v>
      </c>
      <c r="E544" s="0" t="n">
        <v>1</v>
      </c>
      <c r="H544" s="3" t="n">
        <v>1</v>
      </c>
    </row>
    <row r="545" customFormat="false" ht="12.75" hidden="false" customHeight="false" outlineLevel="0" collapsed="false">
      <c r="A545" s="0" t="n">
        <v>265</v>
      </c>
      <c r="B545" s="0" t="s">
        <v>1393</v>
      </c>
      <c r="C545" s="0" t="s">
        <v>14</v>
      </c>
      <c r="D545" s="0" t="n">
        <v>1</v>
      </c>
      <c r="F545" s="0" t="n">
        <v>1</v>
      </c>
      <c r="J545" s="3" t="n">
        <v>1</v>
      </c>
    </row>
    <row r="546" customFormat="false" ht="12.75" hidden="false" customHeight="false" outlineLevel="0" collapsed="false">
      <c r="A546" s="0" t="n">
        <v>266</v>
      </c>
      <c r="B546" s="0" t="s">
        <v>1396</v>
      </c>
      <c r="C546" s="0" t="s">
        <v>14</v>
      </c>
      <c r="D546" s="0" t="n">
        <v>1</v>
      </c>
      <c r="E546" s="0" t="n">
        <v>1</v>
      </c>
      <c r="F546" s="0" t="n">
        <v>1</v>
      </c>
      <c r="H546" s="3" t="n">
        <v>1</v>
      </c>
      <c r="L546" s="3" t="n">
        <v>1</v>
      </c>
    </row>
    <row r="547" customFormat="false" ht="12.75" hidden="false" customHeight="false" outlineLevel="0" collapsed="false">
      <c r="A547" s="0" t="n">
        <v>267</v>
      </c>
      <c r="B547" s="0" t="s">
        <v>1400</v>
      </c>
      <c r="C547" s="0" t="s">
        <v>14</v>
      </c>
      <c r="H547" s="3" t="n">
        <v>1</v>
      </c>
      <c r="K547" s="3" t="n">
        <v>1</v>
      </c>
    </row>
    <row r="548" customFormat="false" ht="12.75" hidden="false" customHeight="false" outlineLevel="0" collapsed="false">
      <c r="A548" s="0" t="n">
        <v>268</v>
      </c>
      <c r="B548" s="0" t="s">
        <v>1402</v>
      </c>
      <c r="C548" s="0" t="s">
        <v>14</v>
      </c>
      <c r="D548" s="0" t="n">
        <v>1</v>
      </c>
      <c r="F548" s="0" t="n">
        <v>1</v>
      </c>
    </row>
    <row r="549" customFormat="false" ht="12.75" hidden="false" customHeight="false" outlineLevel="0" collapsed="false">
      <c r="A549" s="0" t="n">
        <v>269</v>
      </c>
      <c r="B549" s="0" t="s">
        <v>1405</v>
      </c>
      <c r="C549" s="0" t="s">
        <v>14</v>
      </c>
      <c r="E549" s="0" t="n">
        <v>1</v>
      </c>
      <c r="H549" s="3" t="n">
        <v>1</v>
      </c>
      <c r="K549" s="3" t="n">
        <v>1</v>
      </c>
    </row>
    <row r="550" customFormat="false" ht="12.75" hidden="false" customHeight="false" outlineLevel="0" collapsed="false">
      <c r="A550" s="0" t="n">
        <v>270</v>
      </c>
      <c r="B550" s="0" t="s">
        <v>1409</v>
      </c>
      <c r="C550" s="0" t="s">
        <v>14</v>
      </c>
      <c r="J550" s="3" t="n">
        <v>1</v>
      </c>
      <c r="K550" s="3" t="n">
        <v>1</v>
      </c>
    </row>
    <row r="551" customFormat="false" ht="12.75" hidden="false" customHeight="false" outlineLevel="0" collapsed="false">
      <c r="A551" s="0" t="n">
        <v>271</v>
      </c>
      <c r="B551" s="0" t="s">
        <v>1413</v>
      </c>
      <c r="C551" s="0" t="s">
        <v>14</v>
      </c>
      <c r="L551" s="3" t="n">
        <v>1</v>
      </c>
    </row>
    <row r="552" customFormat="false" ht="12.75" hidden="false" customHeight="false" outlineLevel="0" collapsed="false">
      <c r="A552" s="0" t="n">
        <v>272</v>
      </c>
      <c r="B552" s="0" t="s">
        <v>1416</v>
      </c>
      <c r="C552" s="0" t="s">
        <v>14</v>
      </c>
      <c r="D552" s="0" t="n">
        <v>1</v>
      </c>
      <c r="K552" s="3" t="n">
        <v>1</v>
      </c>
      <c r="M552" s="3" t="n">
        <v>1</v>
      </c>
    </row>
    <row r="553" customFormat="false" ht="12.75" hidden="false" customHeight="false" outlineLevel="0" collapsed="false">
      <c r="A553" s="0" t="n">
        <v>273</v>
      </c>
      <c r="B553" s="0" t="s">
        <v>1423</v>
      </c>
      <c r="C553" s="0" t="s">
        <v>14</v>
      </c>
      <c r="J553" s="3" t="n">
        <v>1</v>
      </c>
    </row>
    <row r="554" customFormat="false" ht="12.75" hidden="false" customHeight="false" outlineLevel="0" collapsed="false">
      <c r="A554" s="0" t="n">
        <v>274</v>
      </c>
      <c r="B554" s="0" t="s">
        <v>1425</v>
      </c>
      <c r="C554" s="0" t="s">
        <v>14</v>
      </c>
      <c r="D554" s="0" t="n">
        <v>1</v>
      </c>
      <c r="G554" s="0" t="n">
        <v>1</v>
      </c>
      <c r="I554" s="3" t="n">
        <v>1</v>
      </c>
      <c r="J554" s="3" t="n">
        <v>1</v>
      </c>
    </row>
    <row r="555" customFormat="false" ht="12.75" hidden="false" customHeight="false" outlineLevel="0" collapsed="false">
      <c r="A555" s="0" t="n">
        <v>275</v>
      </c>
      <c r="B555" s="0" t="s">
        <v>1429</v>
      </c>
      <c r="C555" s="0" t="s">
        <v>14</v>
      </c>
      <c r="K555" s="3" t="n">
        <v>1</v>
      </c>
    </row>
    <row r="556" customFormat="false" ht="12.75" hidden="false" customHeight="false" outlineLevel="0" collapsed="false">
      <c r="A556" s="0" t="n">
        <v>276</v>
      </c>
      <c r="B556" s="0" t="s">
        <v>1433</v>
      </c>
      <c r="C556" s="0" t="s">
        <v>14</v>
      </c>
      <c r="F556" s="0" t="n">
        <v>1</v>
      </c>
      <c r="H556" s="3" t="n">
        <v>1</v>
      </c>
    </row>
    <row r="557" customFormat="false" ht="12.75" hidden="false" customHeight="false" outlineLevel="0" collapsed="false">
      <c r="A557" s="0" t="n">
        <v>277</v>
      </c>
      <c r="B557" s="0" t="s">
        <v>1437</v>
      </c>
      <c r="C557" s="0" t="s">
        <v>14</v>
      </c>
      <c r="G557" s="0" t="n">
        <v>1</v>
      </c>
      <c r="H557" s="3" t="n">
        <v>1</v>
      </c>
      <c r="J557" s="3" t="n">
        <v>1</v>
      </c>
      <c r="K557" s="3" t="n">
        <v>1</v>
      </c>
      <c r="L557" s="3" t="n">
        <v>1</v>
      </c>
    </row>
    <row r="558" customFormat="false" ht="12.75" hidden="false" customHeight="false" outlineLevel="0" collapsed="false">
      <c r="A558" s="0" t="n">
        <v>278</v>
      </c>
      <c r="B558" s="0" t="s">
        <v>1440</v>
      </c>
      <c r="C558" s="0" t="s">
        <v>14</v>
      </c>
      <c r="F558" s="0" t="n">
        <v>1</v>
      </c>
      <c r="H558" s="3" t="n">
        <v>1</v>
      </c>
      <c r="J558" s="3" t="n">
        <v>1</v>
      </c>
      <c r="L558" s="3" t="n">
        <v>1</v>
      </c>
    </row>
    <row r="559" customFormat="false" ht="12.75" hidden="false" customHeight="false" outlineLevel="0" collapsed="false">
      <c r="A559" s="0" t="n">
        <v>279</v>
      </c>
      <c r="B559" s="0" t="s">
        <v>1443</v>
      </c>
      <c r="C559" s="0" t="s">
        <v>14</v>
      </c>
      <c r="F559" s="0" t="n">
        <v>1</v>
      </c>
      <c r="L559" s="3" t="n">
        <v>1</v>
      </c>
    </row>
    <row r="560" customFormat="false" ht="12.75" hidden="false" customHeight="false" outlineLevel="0" collapsed="false">
      <c r="A560" s="0" t="n">
        <v>280</v>
      </c>
      <c r="B560" s="0" t="s">
        <v>1446</v>
      </c>
      <c r="C560" s="0" t="s">
        <v>14</v>
      </c>
      <c r="J560" s="3" t="n">
        <v>1</v>
      </c>
      <c r="M560" s="3" t="n">
        <v>1</v>
      </c>
    </row>
    <row r="561" customFormat="false" ht="12.75" hidden="false" customHeight="false" outlineLevel="0" collapsed="false">
      <c r="A561" s="0" t="n">
        <v>1</v>
      </c>
      <c r="B561" s="0" t="s">
        <v>2</v>
      </c>
      <c r="C561" s="0" t="s">
        <v>3</v>
      </c>
      <c r="D561" s="0" t="s">
        <v>4</v>
      </c>
      <c r="E561" s="0" t="s">
        <v>5</v>
      </c>
      <c r="F561" s="0" t="s">
        <v>6</v>
      </c>
      <c r="G561" s="0" t="s">
        <v>7</v>
      </c>
      <c r="H561" s="3" t="s">
        <v>8</v>
      </c>
      <c r="I561" s="3" t="s">
        <v>9</v>
      </c>
      <c r="J561" s="3" t="s">
        <v>10</v>
      </c>
      <c r="K561" s="3" t="s">
        <v>11</v>
      </c>
      <c r="L561" s="3" t="s">
        <v>12</v>
      </c>
      <c r="M561" s="3" t="s">
        <v>13</v>
      </c>
    </row>
    <row r="562" customFormat="false" ht="12.75" hidden="false" customHeight="false" outlineLevel="0" collapsed="false">
      <c r="A562" s="0" t="n">
        <v>2</v>
      </c>
      <c r="B562" s="0" t="s">
        <v>15</v>
      </c>
      <c r="C562" s="0" t="s">
        <v>3</v>
      </c>
      <c r="D562" s="0" t="s">
        <v>16</v>
      </c>
      <c r="E562" s="0" t="s">
        <v>17</v>
      </c>
      <c r="F562" s="0" t="s">
        <v>18</v>
      </c>
      <c r="G562" s="0" t="s">
        <v>19</v>
      </c>
      <c r="H562" s="3" t="s">
        <v>20</v>
      </c>
      <c r="I562" s="3" t="s">
        <v>21</v>
      </c>
      <c r="J562" s="3" t="s">
        <v>18</v>
      </c>
      <c r="K562" s="3" t="s">
        <v>22</v>
      </c>
      <c r="L562" s="3" t="s">
        <v>23</v>
      </c>
      <c r="M562" s="3" t="s">
        <v>24</v>
      </c>
    </row>
    <row r="563" customFormat="false" ht="12.75" hidden="false" customHeight="false" outlineLevel="0" collapsed="false">
      <c r="A563" s="0" t="n">
        <v>3</v>
      </c>
      <c r="B563" s="0" t="s">
        <v>25</v>
      </c>
      <c r="C563" s="0" t="s">
        <v>3</v>
      </c>
      <c r="D563" s="0" t="s">
        <v>26</v>
      </c>
      <c r="E563" s="0" t="s">
        <v>27</v>
      </c>
      <c r="F563" s="0" t="s">
        <v>28</v>
      </c>
      <c r="G563" s="0" t="s">
        <v>29</v>
      </c>
      <c r="H563" s="3" t="s">
        <v>30</v>
      </c>
      <c r="I563" s="3" t="s">
        <v>31</v>
      </c>
      <c r="J563" s="3" t="s">
        <v>32</v>
      </c>
      <c r="K563" s="3" t="s">
        <v>33</v>
      </c>
      <c r="L563" s="3" t="s">
        <v>34</v>
      </c>
      <c r="M563" s="3" t="s">
        <v>35</v>
      </c>
    </row>
    <row r="564" customFormat="false" ht="12.75" hidden="false" customHeight="false" outlineLevel="0" collapsed="false">
      <c r="A564" s="0" t="n">
        <v>4</v>
      </c>
      <c r="B564" s="0" t="s">
        <v>36</v>
      </c>
      <c r="C564" s="0" t="s">
        <v>3</v>
      </c>
      <c r="D564" s="0" t="s">
        <v>37</v>
      </c>
      <c r="E564" s="0" t="s">
        <v>11</v>
      </c>
      <c r="F564" s="0" t="s">
        <v>12</v>
      </c>
      <c r="G564" s="0" t="s">
        <v>38</v>
      </c>
      <c r="H564" s="3" t="s">
        <v>39</v>
      </c>
      <c r="I564" s="3" t="s">
        <v>40</v>
      </c>
      <c r="J564" s="3" t="s">
        <v>41</v>
      </c>
      <c r="K564" s="3" t="s">
        <v>42</v>
      </c>
      <c r="L564" s="3" t="s">
        <v>10</v>
      </c>
      <c r="M564" s="3" t="s">
        <v>43</v>
      </c>
    </row>
    <row r="565" customFormat="false" ht="12.75" hidden="false" customHeight="false" outlineLevel="0" collapsed="false">
      <c r="A565" s="0" t="n">
        <v>5</v>
      </c>
      <c r="B565" s="0" t="s">
        <v>44</v>
      </c>
      <c r="C565" s="0" t="s">
        <v>3</v>
      </c>
      <c r="D565" s="0" t="s">
        <v>109</v>
      </c>
      <c r="E565" s="0" t="s">
        <v>210</v>
      </c>
      <c r="F565" s="0" t="s">
        <v>46</v>
      </c>
      <c r="G565" s="0" t="s">
        <v>41</v>
      </c>
      <c r="H565" s="3" t="s">
        <v>47</v>
      </c>
      <c r="I565" s="3" t="s">
        <v>30</v>
      </c>
      <c r="J565" s="3" t="s">
        <v>48</v>
      </c>
      <c r="K565" s="3" t="s">
        <v>34</v>
      </c>
      <c r="L565" s="3" t="s">
        <v>49</v>
      </c>
      <c r="M565" s="3" t="s">
        <v>50</v>
      </c>
      <c r="N565" s="3" t="s">
        <v>51</v>
      </c>
    </row>
    <row r="566" customFormat="false" ht="12.75" hidden="false" customHeight="false" outlineLevel="0" collapsed="false">
      <c r="A566" s="0" t="n">
        <v>6</v>
      </c>
      <c r="B566" s="0" t="s">
        <v>52</v>
      </c>
      <c r="C566" s="0" t="s">
        <v>3</v>
      </c>
      <c r="D566" s="0" t="s">
        <v>37</v>
      </c>
      <c r="E566" s="0" t="s">
        <v>34</v>
      </c>
      <c r="F566" s="0" t="s">
        <v>53</v>
      </c>
      <c r="G566" s="0" t="s">
        <v>54</v>
      </c>
      <c r="H566" s="3" t="s">
        <v>55</v>
      </c>
      <c r="I566" s="3" t="s">
        <v>56</v>
      </c>
      <c r="J566" s="3" t="s">
        <v>6</v>
      </c>
      <c r="K566" s="3" t="s">
        <v>57</v>
      </c>
      <c r="L566" s="3" t="s">
        <v>58</v>
      </c>
      <c r="M566" s="3" t="s">
        <v>59</v>
      </c>
    </row>
    <row r="567" customFormat="false" ht="12.75" hidden="false" customHeight="false" outlineLevel="0" collapsed="false">
      <c r="A567" s="0" t="n">
        <v>7</v>
      </c>
      <c r="B567" s="0" t="s">
        <v>60</v>
      </c>
      <c r="C567" s="0" t="s">
        <v>3</v>
      </c>
      <c r="D567" s="0" t="s">
        <v>37</v>
      </c>
      <c r="E567" s="0" t="s">
        <v>61</v>
      </c>
      <c r="F567" s="0" t="s">
        <v>62</v>
      </c>
      <c r="G567" s="0" t="s">
        <v>63</v>
      </c>
      <c r="H567" s="3" t="s">
        <v>64</v>
      </c>
      <c r="I567" s="3" t="s">
        <v>63</v>
      </c>
      <c r="J567" s="3" t="s">
        <v>65</v>
      </c>
      <c r="K567" s="3" t="s">
        <v>46</v>
      </c>
      <c r="L567" s="3" t="s">
        <v>66</v>
      </c>
      <c r="M567" s="3" t="s">
        <v>67</v>
      </c>
    </row>
    <row r="568" customFormat="false" ht="12.75" hidden="false" customHeight="false" outlineLevel="0" collapsed="false">
      <c r="A568" s="0" t="n">
        <v>8</v>
      </c>
      <c r="B568" s="0" t="s">
        <v>68</v>
      </c>
      <c r="C568" s="0" t="s">
        <v>3</v>
      </c>
      <c r="D568" s="0" t="s">
        <v>69</v>
      </c>
      <c r="E568" s="0" t="s">
        <v>70</v>
      </c>
      <c r="F568" s="0" t="s">
        <v>71</v>
      </c>
      <c r="G568" s="0" t="s">
        <v>72</v>
      </c>
      <c r="H568" s="3" t="s">
        <v>73</v>
      </c>
      <c r="I568" s="3" t="s">
        <v>74</v>
      </c>
      <c r="J568" s="3" t="s">
        <v>75</v>
      </c>
      <c r="K568" s="3" t="s">
        <v>76</v>
      </c>
      <c r="L568" s="3" t="s">
        <v>77</v>
      </c>
      <c r="M568" s="3" t="s">
        <v>78</v>
      </c>
    </row>
    <row r="569" customFormat="false" ht="12.75" hidden="false" customHeight="false" outlineLevel="0" collapsed="false">
      <c r="A569" s="0" t="n">
        <v>9</v>
      </c>
      <c r="B569" s="0" t="s">
        <v>79</v>
      </c>
      <c r="C569" s="0" t="s">
        <v>3</v>
      </c>
      <c r="D569" s="0" t="s">
        <v>80</v>
      </c>
      <c r="E569" s="0" t="s">
        <v>81</v>
      </c>
      <c r="F569" s="0" t="s">
        <v>61</v>
      </c>
      <c r="G569" s="0" t="s">
        <v>82</v>
      </c>
      <c r="H569" s="3" t="s">
        <v>83</v>
      </c>
      <c r="I569" s="3" t="s">
        <v>11</v>
      </c>
      <c r="J569" s="3" t="s">
        <v>84</v>
      </c>
      <c r="K569" s="3" t="s">
        <v>85</v>
      </c>
      <c r="L569" s="3" t="s">
        <v>86</v>
      </c>
      <c r="M569" s="3" t="s">
        <v>87</v>
      </c>
    </row>
    <row r="570" customFormat="false" ht="12.75" hidden="false" customHeight="false" outlineLevel="0" collapsed="false">
      <c r="A570" s="0" t="n">
        <v>10</v>
      </c>
      <c r="B570" s="0" t="s">
        <v>88</v>
      </c>
      <c r="C570" s="0" t="s">
        <v>3</v>
      </c>
      <c r="D570" s="0" t="s">
        <v>89</v>
      </c>
      <c r="E570" s="0" t="s">
        <v>90</v>
      </c>
      <c r="F570" s="0" t="s">
        <v>91</v>
      </c>
      <c r="G570" s="0" t="s">
        <v>92</v>
      </c>
      <c r="H570" s="3" t="s">
        <v>93</v>
      </c>
      <c r="I570" s="3" t="s">
        <v>34</v>
      </c>
      <c r="J570" s="3" t="s">
        <v>94</v>
      </c>
      <c r="K570" s="3" t="s">
        <v>63</v>
      </c>
      <c r="L570" s="3" t="s">
        <v>95</v>
      </c>
      <c r="M570" s="3" t="s">
        <v>96</v>
      </c>
    </row>
    <row r="571" customFormat="false" ht="12.75" hidden="false" customHeight="false" outlineLevel="0" collapsed="false">
      <c r="A571" s="0" t="n">
        <v>11</v>
      </c>
      <c r="B571" s="0" t="s">
        <v>97</v>
      </c>
      <c r="C571" s="0" t="s">
        <v>3</v>
      </c>
      <c r="D571" s="0" t="s">
        <v>89</v>
      </c>
      <c r="E571" s="0" t="s">
        <v>85</v>
      </c>
      <c r="F571" s="0" t="s">
        <v>98</v>
      </c>
      <c r="G571" s="0" t="s">
        <v>99</v>
      </c>
      <c r="H571" s="3" t="s">
        <v>95</v>
      </c>
      <c r="I571" s="3" t="s">
        <v>100</v>
      </c>
      <c r="J571" s="3" t="s">
        <v>101</v>
      </c>
      <c r="K571" s="3" t="s">
        <v>102</v>
      </c>
      <c r="L571" s="3" t="s">
        <v>55</v>
      </c>
      <c r="M571" s="3" t="s">
        <v>103</v>
      </c>
    </row>
    <row r="572" customFormat="false" ht="12.75" hidden="false" customHeight="false" outlineLevel="0" collapsed="false">
      <c r="A572" s="0" t="n">
        <v>12</v>
      </c>
      <c r="B572" s="0" t="s">
        <v>104</v>
      </c>
      <c r="C572" s="0" t="s">
        <v>3</v>
      </c>
      <c r="D572" s="0" t="s">
        <v>105</v>
      </c>
      <c r="E572" s="0" t="s">
        <v>102</v>
      </c>
      <c r="F572" s="0" t="s">
        <v>61</v>
      </c>
      <c r="G572" s="0" t="s">
        <v>82</v>
      </c>
      <c r="H572" s="3" t="s">
        <v>83</v>
      </c>
      <c r="I572" s="3" t="s">
        <v>106</v>
      </c>
      <c r="J572" s="3" t="s">
        <v>9</v>
      </c>
      <c r="K572" s="3" t="s">
        <v>46</v>
      </c>
      <c r="L572" s="3" t="s">
        <v>95</v>
      </c>
      <c r="M572" s="3" t="s">
        <v>107</v>
      </c>
    </row>
    <row r="573" customFormat="false" ht="12.75" hidden="false" customHeight="false" outlineLevel="0" collapsed="false">
      <c r="A573" s="0" t="n">
        <v>13</v>
      </c>
      <c r="B573" s="0" t="s">
        <v>108</v>
      </c>
      <c r="C573" s="0" t="s">
        <v>3</v>
      </c>
      <c r="D573" s="0" t="s">
        <v>109</v>
      </c>
      <c r="E573" s="0" t="s">
        <v>110</v>
      </c>
      <c r="F573" s="0" t="s">
        <v>111</v>
      </c>
      <c r="G573" s="0" t="s">
        <v>112</v>
      </c>
      <c r="H573" s="3" t="s">
        <v>113</v>
      </c>
      <c r="I573" s="3" t="s">
        <v>114</v>
      </c>
      <c r="J573" s="3" t="s">
        <v>71</v>
      </c>
      <c r="K573" s="3" t="s">
        <v>115</v>
      </c>
      <c r="L573" s="3" t="s">
        <v>113</v>
      </c>
      <c r="M573" s="3" t="s">
        <v>116</v>
      </c>
    </row>
    <row r="574" customFormat="false" ht="12.75" hidden="false" customHeight="false" outlineLevel="0" collapsed="false">
      <c r="A574" s="0" t="n">
        <v>14</v>
      </c>
      <c r="B574" s="0" t="s">
        <v>117</v>
      </c>
      <c r="C574" s="0" t="s">
        <v>3</v>
      </c>
      <c r="D574" s="0" t="s">
        <v>109</v>
      </c>
      <c r="E574" s="0" t="s">
        <v>110</v>
      </c>
      <c r="F574" s="0" t="s">
        <v>118</v>
      </c>
      <c r="G574" s="0" t="s">
        <v>119</v>
      </c>
      <c r="H574" s="3" t="s">
        <v>21</v>
      </c>
      <c r="I574" s="3" t="s">
        <v>120</v>
      </c>
      <c r="J574" s="3" t="s">
        <v>121</v>
      </c>
      <c r="K574" s="3" t="s">
        <v>122</v>
      </c>
      <c r="L574" s="3" t="s">
        <v>9</v>
      </c>
      <c r="M574" s="3" t="s">
        <v>123</v>
      </c>
    </row>
    <row r="575" customFormat="false" ht="12.75" hidden="false" customHeight="false" outlineLevel="0" collapsed="false">
      <c r="A575" s="0" t="n">
        <v>15</v>
      </c>
      <c r="B575" s="0" t="s">
        <v>124</v>
      </c>
      <c r="C575" s="0" t="s">
        <v>3</v>
      </c>
      <c r="D575" s="0" t="s">
        <v>125</v>
      </c>
      <c r="E575" s="0" t="s">
        <v>126</v>
      </c>
      <c r="F575" s="0" t="s">
        <v>127</v>
      </c>
      <c r="G575" s="0" t="s">
        <v>128</v>
      </c>
      <c r="H575" s="3" t="s">
        <v>129</v>
      </c>
      <c r="I575" s="3" t="s">
        <v>72</v>
      </c>
      <c r="J575" s="3" t="s">
        <v>73</v>
      </c>
      <c r="K575" s="3" t="s">
        <v>130</v>
      </c>
      <c r="L575" s="3" t="s">
        <v>131</v>
      </c>
      <c r="M575" s="3" t="s">
        <v>132</v>
      </c>
      <c r="N575" s="3" t="s">
        <v>133</v>
      </c>
    </row>
    <row r="576" customFormat="false" ht="12.75" hidden="false" customHeight="false" outlineLevel="0" collapsed="false">
      <c r="A576" s="0" t="n">
        <v>16</v>
      </c>
      <c r="B576" s="0" t="s">
        <v>134</v>
      </c>
      <c r="C576" s="0" t="s">
        <v>3</v>
      </c>
      <c r="D576" s="0" t="s">
        <v>135</v>
      </c>
      <c r="E576" s="0" t="s">
        <v>136</v>
      </c>
      <c r="F576" s="0" t="s">
        <v>30</v>
      </c>
      <c r="G576" s="0" t="s">
        <v>137</v>
      </c>
      <c r="H576" s="3" t="s">
        <v>82</v>
      </c>
      <c r="I576" s="3" t="s">
        <v>138</v>
      </c>
      <c r="J576" s="3" t="s">
        <v>139</v>
      </c>
      <c r="K576" s="3" t="s">
        <v>34</v>
      </c>
      <c r="L576" s="3" t="s">
        <v>140</v>
      </c>
      <c r="M576" s="3" t="s">
        <v>141</v>
      </c>
      <c r="N576" s="3" t="s">
        <v>142</v>
      </c>
    </row>
    <row r="577" customFormat="false" ht="12.75" hidden="false" customHeight="false" outlineLevel="0" collapsed="false">
      <c r="A577" s="0" t="n">
        <v>17</v>
      </c>
      <c r="B577" s="0" t="s">
        <v>143</v>
      </c>
      <c r="C577" s="0" t="s">
        <v>3</v>
      </c>
      <c r="D577" s="0" t="s">
        <v>125</v>
      </c>
      <c r="E577" s="0" t="s">
        <v>126</v>
      </c>
      <c r="F577" s="0" t="s">
        <v>127</v>
      </c>
      <c r="G577" s="0" t="s">
        <v>144</v>
      </c>
      <c r="H577" s="3" t="s">
        <v>145</v>
      </c>
      <c r="I577" s="3" t="s">
        <v>146</v>
      </c>
      <c r="J577" s="3" t="s">
        <v>147</v>
      </c>
      <c r="K577" s="3" t="s">
        <v>86</v>
      </c>
      <c r="L577" s="3" t="s">
        <v>148</v>
      </c>
      <c r="M577" s="3" t="s">
        <v>149</v>
      </c>
      <c r="N577" s="3" t="s">
        <v>150</v>
      </c>
    </row>
    <row r="578" customFormat="false" ht="12.75" hidden="false" customHeight="false" outlineLevel="0" collapsed="false">
      <c r="A578" s="0" t="n">
        <v>18</v>
      </c>
      <c r="B578" s="0" t="s">
        <v>151</v>
      </c>
      <c r="C578" s="0" t="s">
        <v>3</v>
      </c>
      <c r="D578" s="0" t="s">
        <v>152</v>
      </c>
      <c r="E578" s="0" t="s">
        <v>153</v>
      </c>
      <c r="F578" s="0" t="s">
        <v>154</v>
      </c>
      <c r="G578" s="0" t="s">
        <v>155</v>
      </c>
      <c r="H578" s="3" t="s">
        <v>111</v>
      </c>
      <c r="I578" s="3" t="s">
        <v>54</v>
      </c>
      <c r="J578" s="3" t="b">
        <f aca="false">FALSE()</f>
        <v>0</v>
      </c>
      <c r="K578" s="3" t="s">
        <v>126</v>
      </c>
      <c r="L578" s="3" t="s">
        <v>156</v>
      </c>
      <c r="M578" s="3" t="s">
        <v>157</v>
      </c>
      <c r="N578" s="3" t="s">
        <v>158</v>
      </c>
    </row>
    <row r="579" customFormat="false" ht="12.75" hidden="false" customHeight="false" outlineLevel="0" collapsed="false">
      <c r="A579" s="0" t="n">
        <v>19</v>
      </c>
      <c r="B579" s="0" t="s">
        <v>159</v>
      </c>
      <c r="C579" s="0" t="s">
        <v>3</v>
      </c>
      <c r="D579" s="0" t="s">
        <v>160</v>
      </c>
      <c r="E579" s="0" t="s">
        <v>48</v>
      </c>
      <c r="F579" s="0" t="s">
        <v>18</v>
      </c>
      <c r="G579" s="0" t="s">
        <v>161</v>
      </c>
      <c r="H579" s="3" t="s">
        <v>162</v>
      </c>
      <c r="I579" s="3" t="s">
        <v>163</v>
      </c>
      <c r="J579" s="3" t="s">
        <v>164</v>
      </c>
      <c r="K579" s="3" t="b">
        <f aca="false">FALSE()</f>
        <v>0</v>
      </c>
      <c r="L579" s="3" t="s">
        <v>102</v>
      </c>
      <c r="M579" s="3" t="s">
        <v>165</v>
      </c>
      <c r="N579" s="3" t="s">
        <v>166</v>
      </c>
    </row>
    <row r="580" customFormat="false" ht="12.75" hidden="false" customHeight="false" outlineLevel="0" collapsed="false">
      <c r="A580" s="0" t="n">
        <v>20</v>
      </c>
      <c r="B580" s="0" t="s">
        <v>167</v>
      </c>
      <c r="C580" s="0" t="s">
        <v>3</v>
      </c>
      <c r="D580" s="0" t="s">
        <v>168</v>
      </c>
      <c r="E580" s="0" t="s">
        <v>169</v>
      </c>
      <c r="F580" s="0" t="s">
        <v>30</v>
      </c>
      <c r="G580" s="0" t="s">
        <v>170</v>
      </c>
      <c r="H580" s="3" t="s">
        <v>171</v>
      </c>
      <c r="I580" s="3" t="s">
        <v>172</v>
      </c>
      <c r="J580" s="3" t="s">
        <v>173</v>
      </c>
      <c r="K580" s="3" t="s">
        <v>174</v>
      </c>
      <c r="L580" s="3" t="s">
        <v>175</v>
      </c>
      <c r="M580" s="3" t="s">
        <v>176</v>
      </c>
      <c r="N580" s="3" t="s">
        <v>177</v>
      </c>
    </row>
    <row r="581" customFormat="false" ht="12.75" hidden="false" customHeight="false" outlineLevel="0" collapsed="false">
      <c r="A581" s="0" t="n">
        <v>21</v>
      </c>
      <c r="B581" s="0" t="s">
        <v>178</v>
      </c>
      <c r="C581" s="0" t="s">
        <v>3</v>
      </c>
      <c r="D581" s="0" t="s">
        <v>125</v>
      </c>
      <c r="E581" s="0" t="s">
        <v>179</v>
      </c>
      <c r="F581" s="0" t="s">
        <v>102</v>
      </c>
      <c r="G581" s="0" t="s">
        <v>180</v>
      </c>
      <c r="H581" s="3" t="s">
        <v>40</v>
      </c>
      <c r="I581" s="3" t="s">
        <v>181</v>
      </c>
      <c r="J581" s="3" t="s">
        <v>102</v>
      </c>
      <c r="K581" s="3" t="s">
        <v>55</v>
      </c>
      <c r="L581" s="3" t="s">
        <v>182</v>
      </c>
      <c r="M581" s="3" t="s">
        <v>183</v>
      </c>
      <c r="N581" s="3" t="s">
        <v>166</v>
      </c>
    </row>
    <row r="582" customFormat="false" ht="12.75" hidden="false" customHeight="false" outlineLevel="0" collapsed="false">
      <c r="A582" s="0" t="n">
        <v>22</v>
      </c>
      <c r="B582" s="0" t="s">
        <v>184</v>
      </c>
      <c r="C582" s="0" t="s">
        <v>3</v>
      </c>
      <c r="D582" s="0" t="s">
        <v>185</v>
      </c>
      <c r="E582" s="0" t="s">
        <v>186</v>
      </c>
      <c r="F582" s="0" t="s">
        <v>156</v>
      </c>
      <c r="G582" s="0" t="s">
        <v>115</v>
      </c>
      <c r="H582" s="3" t="s">
        <v>21</v>
      </c>
      <c r="I582" s="3" t="s">
        <v>126</v>
      </c>
      <c r="J582" s="3" t="s">
        <v>156</v>
      </c>
      <c r="K582" s="3" t="s">
        <v>187</v>
      </c>
      <c r="L582" s="3" t="s">
        <v>10</v>
      </c>
      <c r="M582" s="3" t="s">
        <v>188</v>
      </c>
      <c r="N582" s="3" t="s">
        <v>189</v>
      </c>
    </row>
    <row r="583" customFormat="false" ht="12.75" hidden="false" customHeight="false" outlineLevel="0" collapsed="false">
      <c r="A583" s="0" t="n">
        <v>23</v>
      </c>
      <c r="B583" s="0" t="s">
        <v>190</v>
      </c>
      <c r="C583" s="0" t="s">
        <v>3</v>
      </c>
      <c r="D583" s="0" t="s">
        <v>37</v>
      </c>
      <c r="E583" s="0" t="s">
        <v>191</v>
      </c>
      <c r="F583" s="0" t="s">
        <v>10</v>
      </c>
      <c r="G583" s="0" t="s">
        <v>126</v>
      </c>
      <c r="H583" s="3" t="s">
        <v>179</v>
      </c>
      <c r="I583" s="3" t="s">
        <v>192</v>
      </c>
      <c r="J583" s="3" t="s">
        <v>95</v>
      </c>
      <c r="K583" s="3" t="s">
        <v>193</v>
      </c>
      <c r="L583" s="3" t="s">
        <v>1455</v>
      </c>
      <c r="M583" s="3" t="s">
        <v>1456</v>
      </c>
    </row>
    <row r="584" customFormat="false" ht="12.75" hidden="false" customHeight="false" outlineLevel="0" collapsed="false">
      <c r="A584" s="0" t="n">
        <v>24</v>
      </c>
      <c r="B584" s="0" t="s">
        <v>195</v>
      </c>
      <c r="C584" s="0" t="s">
        <v>3</v>
      </c>
      <c r="D584" s="0" t="s">
        <v>196</v>
      </c>
      <c r="E584" s="0" t="s">
        <v>197</v>
      </c>
      <c r="F584" s="0" t="s">
        <v>198</v>
      </c>
      <c r="G584" s="0" t="s">
        <v>111</v>
      </c>
      <c r="H584" s="3" t="s">
        <v>199</v>
      </c>
      <c r="I584" s="3" t="s">
        <v>200</v>
      </c>
      <c r="J584" s="3" t="s">
        <v>201</v>
      </c>
      <c r="K584" s="3" t="s">
        <v>202</v>
      </c>
      <c r="L584" s="3" t="s">
        <v>203</v>
      </c>
      <c r="M584" s="3" t="s">
        <v>28</v>
      </c>
      <c r="N584" s="3" t="s">
        <v>204</v>
      </c>
    </row>
    <row r="585" customFormat="false" ht="12.75" hidden="false" customHeight="false" outlineLevel="0" collapsed="false">
      <c r="A585" s="0" t="n">
        <v>25</v>
      </c>
      <c r="B585" s="0" t="s">
        <v>205</v>
      </c>
      <c r="C585" s="0" t="s">
        <v>3</v>
      </c>
      <c r="D585" s="0" t="s">
        <v>37</v>
      </c>
      <c r="E585" s="0" t="s">
        <v>206</v>
      </c>
      <c r="F585" s="0" t="s">
        <v>207</v>
      </c>
      <c r="G585" s="0" t="s">
        <v>208</v>
      </c>
      <c r="H585" s="3" t="s">
        <v>209</v>
      </c>
      <c r="I585" s="3" t="s">
        <v>210</v>
      </c>
      <c r="J585" s="3" t="s">
        <v>34</v>
      </c>
      <c r="K585" s="3" t="s">
        <v>8</v>
      </c>
      <c r="L585" s="3" t="s">
        <v>66</v>
      </c>
      <c r="M585" s="3" t="s">
        <v>211</v>
      </c>
      <c r="N585" s="3" t="s">
        <v>133</v>
      </c>
    </row>
    <row r="586" customFormat="false" ht="12.75" hidden="false" customHeight="false" outlineLevel="0" collapsed="false">
      <c r="A586" s="0" t="n">
        <v>26</v>
      </c>
      <c r="B586" s="0" t="s">
        <v>212</v>
      </c>
      <c r="C586" s="0" t="s">
        <v>3</v>
      </c>
      <c r="D586" s="0" t="s">
        <v>69</v>
      </c>
      <c r="E586" s="0" t="s">
        <v>207</v>
      </c>
      <c r="F586" s="0" t="s">
        <v>169</v>
      </c>
      <c r="G586" s="0" t="s">
        <v>213</v>
      </c>
      <c r="H586" s="3" t="s">
        <v>214</v>
      </c>
      <c r="I586" s="3" t="s">
        <v>9</v>
      </c>
      <c r="J586" s="3" t="s">
        <v>140</v>
      </c>
      <c r="K586" s="3" t="s">
        <v>215</v>
      </c>
      <c r="L586" s="3" t="s">
        <v>216</v>
      </c>
      <c r="M586" s="3" t="s">
        <v>217</v>
      </c>
      <c r="N586" s="3" t="s">
        <v>218</v>
      </c>
    </row>
    <row r="587" customFormat="false" ht="12.75" hidden="false" customHeight="false" outlineLevel="0" collapsed="false">
      <c r="A587" s="0" t="n">
        <v>27</v>
      </c>
      <c r="B587" s="0" t="s">
        <v>219</v>
      </c>
      <c r="C587" s="0" t="s">
        <v>3</v>
      </c>
      <c r="D587" s="0" t="s">
        <v>80</v>
      </c>
      <c r="E587" s="0" t="s">
        <v>220</v>
      </c>
      <c r="F587" s="0" t="s">
        <v>199</v>
      </c>
      <c r="G587" s="0" t="s">
        <v>221</v>
      </c>
      <c r="H587" s="3" t="s">
        <v>8</v>
      </c>
      <c r="I587" s="3" t="s">
        <v>222</v>
      </c>
      <c r="J587" s="3" t="s">
        <v>191</v>
      </c>
      <c r="K587" s="3" t="s">
        <v>126</v>
      </c>
      <c r="L587" s="3" t="s">
        <v>156</v>
      </c>
      <c r="M587" s="3" t="s">
        <v>223</v>
      </c>
      <c r="N587" s="3" t="s">
        <v>224</v>
      </c>
    </row>
    <row r="588" customFormat="false" ht="12.75" hidden="false" customHeight="false" outlineLevel="0" collapsed="false">
      <c r="A588" s="0" t="n">
        <v>28</v>
      </c>
      <c r="B588" s="0" t="s">
        <v>225</v>
      </c>
      <c r="C588" s="0" t="s">
        <v>3</v>
      </c>
      <c r="D588" s="0" t="s">
        <v>226</v>
      </c>
      <c r="E588" s="0" t="s">
        <v>227</v>
      </c>
      <c r="F588" s="0" t="s">
        <v>81</v>
      </c>
      <c r="G588" s="0" t="s">
        <v>19</v>
      </c>
      <c r="H588" s="3" t="s">
        <v>21</v>
      </c>
      <c r="I588" s="3" t="s">
        <v>81</v>
      </c>
      <c r="J588" s="3" t="s">
        <v>228</v>
      </c>
      <c r="K588" s="3" t="s">
        <v>229</v>
      </c>
      <c r="L588" s="3" t="s">
        <v>230</v>
      </c>
      <c r="M588" s="3" t="s">
        <v>231</v>
      </c>
      <c r="N588" s="3" t="s">
        <v>232</v>
      </c>
    </row>
    <row r="589" customFormat="false" ht="12.75" hidden="false" customHeight="false" outlineLevel="0" collapsed="false">
      <c r="A589" s="0" t="n">
        <v>29</v>
      </c>
      <c r="B589" s="0" t="s">
        <v>233</v>
      </c>
      <c r="C589" s="0" t="s">
        <v>3</v>
      </c>
      <c r="D589" s="0" t="s">
        <v>234</v>
      </c>
      <c r="E589" s="0" t="s">
        <v>235</v>
      </c>
      <c r="F589" s="0" t="s">
        <v>85</v>
      </c>
      <c r="G589" s="0" t="s">
        <v>86</v>
      </c>
      <c r="H589" s="3" t="s">
        <v>236</v>
      </c>
      <c r="I589" s="3" t="s">
        <v>237</v>
      </c>
      <c r="J589" s="3" t="s">
        <v>210</v>
      </c>
      <c r="K589" s="3" t="s">
        <v>5</v>
      </c>
      <c r="L589" s="3" t="s">
        <v>238</v>
      </c>
      <c r="M589" s="3" t="s">
        <v>239</v>
      </c>
    </row>
    <row r="590" customFormat="false" ht="12.75" hidden="false" customHeight="false" outlineLevel="0" collapsed="false">
      <c r="A590" s="0" t="n">
        <v>30</v>
      </c>
      <c r="B590" s="0" t="s">
        <v>240</v>
      </c>
      <c r="C590" s="0" t="s">
        <v>3</v>
      </c>
      <c r="D590" s="0" t="s">
        <v>109</v>
      </c>
      <c r="E590" s="0" t="s">
        <v>110</v>
      </c>
      <c r="F590" s="0" t="s">
        <v>111</v>
      </c>
      <c r="G590" s="0" t="s">
        <v>241</v>
      </c>
      <c r="H590" s="3" t="s">
        <v>21</v>
      </c>
      <c r="I590" s="3" t="s">
        <v>95</v>
      </c>
      <c r="J590" s="3" t="s">
        <v>242</v>
      </c>
      <c r="K590" s="3" t="s">
        <v>34</v>
      </c>
      <c r="L590" s="3" t="s">
        <v>213</v>
      </c>
      <c r="M590" s="3" t="s">
        <v>243</v>
      </c>
    </row>
    <row r="591" customFormat="false" ht="12.75" hidden="false" customHeight="false" outlineLevel="0" collapsed="false">
      <c r="A591" s="0" t="n">
        <v>31</v>
      </c>
      <c r="B591" s="0" t="s">
        <v>244</v>
      </c>
      <c r="C591" s="0" t="s">
        <v>3</v>
      </c>
      <c r="D591" s="0" t="s">
        <v>80</v>
      </c>
      <c r="E591" s="0" t="s">
        <v>245</v>
      </c>
      <c r="F591" s="0" t="s">
        <v>102</v>
      </c>
      <c r="G591" s="0" t="s">
        <v>8</v>
      </c>
      <c r="H591" s="3" t="s">
        <v>246</v>
      </c>
      <c r="I591" s="3" t="s">
        <v>247</v>
      </c>
      <c r="J591" s="3" t="s">
        <v>248</v>
      </c>
      <c r="K591" s="3" t="s">
        <v>5</v>
      </c>
      <c r="L591" s="3" t="s">
        <v>227</v>
      </c>
      <c r="M591" s="3" t="s">
        <v>249</v>
      </c>
    </row>
    <row r="592" customFormat="false" ht="12.75" hidden="false" customHeight="false" outlineLevel="0" collapsed="false">
      <c r="A592" s="0" t="n">
        <v>32</v>
      </c>
      <c r="B592" s="0" t="s">
        <v>250</v>
      </c>
      <c r="C592" s="0" t="s">
        <v>3</v>
      </c>
      <c r="D592" s="0" t="s">
        <v>251</v>
      </c>
      <c r="E592" s="0" t="s">
        <v>252</v>
      </c>
      <c r="F592" s="0" t="s">
        <v>5</v>
      </c>
      <c r="G592" s="0" t="s">
        <v>98</v>
      </c>
      <c r="H592" s="3" t="s">
        <v>140</v>
      </c>
      <c r="I592" s="3" t="s">
        <v>253</v>
      </c>
      <c r="J592" s="3" t="s">
        <v>254</v>
      </c>
      <c r="K592" s="3" t="s">
        <v>255</v>
      </c>
      <c r="L592" s="3" t="s">
        <v>1457</v>
      </c>
    </row>
    <row r="593" customFormat="false" ht="12.75" hidden="false" customHeight="false" outlineLevel="0" collapsed="false">
      <c r="A593" s="0" t="n">
        <v>33</v>
      </c>
      <c r="B593" s="0" t="s">
        <v>258</v>
      </c>
      <c r="C593" s="0" t="s">
        <v>3</v>
      </c>
      <c r="D593" s="0" t="s">
        <v>259</v>
      </c>
      <c r="E593" s="0" t="s">
        <v>40</v>
      </c>
      <c r="F593" s="0" t="s">
        <v>94</v>
      </c>
      <c r="G593" s="0" t="s">
        <v>260</v>
      </c>
      <c r="H593" s="3" t="s">
        <v>261</v>
      </c>
      <c r="I593" s="3" t="s">
        <v>94</v>
      </c>
      <c r="J593" s="3" t="s">
        <v>262</v>
      </c>
      <c r="K593" s="3" t="s">
        <v>263</v>
      </c>
      <c r="L593" s="3" t="s">
        <v>264</v>
      </c>
      <c r="M593" s="3" t="s">
        <v>201</v>
      </c>
    </row>
    <row r="594" customFormat="false" ht="12.75" hidden="false" customHeight="false" outlineLevel="0" collapsed="false">
      <c r="A594" s="0" t="n">
        <v>34</v>
      </c>
      <c r="B594" s="0" t="s">
        <v>265</v>
      </c>
      <c r="C594" s="0" t="s">
        <v>3</v>
      </c>
      <c r="D594" s="0" t="s">
        <v>266</v>
      </c>
      <c r="E594" s="0" t="s">
        <v>147</v>
      </c>
      <c r="F594" s="0" t="s">
        <v>30</v>
      </c>
      <c r="G594" s="0" t="s">
        <v>267</v>
      </c>
      <c r="H594" s="3" t="s">
        <v>20</v>
      </c>
      <c r="I594" s="3" t="s">
        <v>268</v>
      </c>
      <c r="J594" s="3" t="s">
        <v>269</v>
      </c>
      <c r="K594" s="3" t="s">
        <v>34</v>
      </c>
      <c r="L594" s="3" t="s">
        <v>140</v>
      </c>
      <c r="M594" s="3" t="s">
        <v>146</v>
      </c>
    </row>
    <row r="595" customFormat="false" ht="12.75" hidden="false" customHeight="false" outlineLevel="0" collapsed="false">
      <c r="A595" s="0" t="n">
        <v>35</v>
      </c>
      <c r="B595" s="0" t="s">
        <v>270</v>
      </c>
      <c r="C595" s="0" t="s">
        <v>3</v>
      </c>
      <c r="D595" s="0" t="s">
        <v>185</v>
      </c>
      <c r="E595" s="0" t="s">
        <v>102</v>
      </c>
      <c r="F595" s="0" t="s">
        <v>81</v>
      </c>
      <c r="G595" s="0" t="s">
        <v>271</v>
      </c>
      <c r="H595" s="3" t="s">
        <v>262</v>
      </c>
      <c r="I595" s="3" t="s">
        <v>272</v>
      </c>
      <c r="J595" s="3" t="s">
        <v>111</v>
      </c>
      <c r="K595" s="3" t="s">
        <v>273</v>
      </c>
      <c r="L595" s="3" t="s">
        <v>102</v>
      </c>
      <c r="M595" s="3" t="s">
        <v>274</v>
      </c>
    </row>
    <row r="596" customFormat="false" ht="12.75" hidden="false" customHeight="false" outlineLevel="0" collapsed="false">
      <c r="A596" s="0" t="n">
        <v>36</v>
      </c>
      <c r="B596" s="0" t="s">
        <v>275</v>
      </c>
      <c r="C596" s="0" t="s">
        <v>3</v>
      </c>
      <c r="D596" s="0" t="s">
        <v>276</v>
      </c>
      <c r="E596" s="0" t="s">
        <v>113</v>
      </c>
      <c r="F596" s="0" t="s">
        <v>5</v>
      </c>
      <c r="G596" s="0" t="s">
        <v>277</v>
      </c>
      <c r="H596" s="3" t="s">
        <v>227</v>
      </c>
      <c r="I596" s="3" t="s">
        <v>278</v>
      </c>
      <c r="J596" s="3" t="s">
        <v>279</v>
      </c>
      <c r="K596" s="3" t="s">
        <v>162</v>
      </c>
      <c r="L596" s="3" t="s">
        <v>95</v>
      </c>
      <c r="M596" s="3" t="s">
        <v>280</v>
      </c>
    </row>
    <row r="597" customFormat="false" ht="12.75" hidden="false" customHeight="false" outlineLevel="0" collapsed="false">
      <c r="A597" s="0" t="n">
        <v>37</v>
      </c>
      <c r="B597" s="0" t="s">
        <v>281</v>
      </c>
      <c r="C597" s="0" t="s">
        <v>3</v>
      </c>
      <c r="D597" s="0" t="s">
        <v>282</v>
      </c>
      <c r="E597" s="0" t="s">
        <v>283</v>
      </c>
      <c r="F597" s="0" t="s">
        <v>284</v>
      </c>
      <c r="G597" s="0" t="s">
        <v>285</v>
      </c>
      <c r="H597" s="3" t="s">
        <v>227</v>
      </c>
      <c r="I597" s="3" t="s">
        <v>34</v>
      </c>
      <c r="J597" s="3" t="s">
        <v>950</v>
      </c>
      <c r="K597" s="3" t="s">
        <v>287</v>
      </c>
      <c r="L597" s="3" t="s">
        <v>288</v>
      </c>
      <c r="M597" s="3" t="s">
        <v>289</v>
      </c>
    </row>
    <row r="598" customFormat="false" ht="12.75" hidden="false" customHeight="false" outlineLevel="0" collapsed="false">
      <c r="A598" s="0" t="n">
        <v>38</v>
      </c>
      <c r="B598" s="0" t="s">
        <v>290</v>
      </c>
      <c r="C598" s="0" t="s">
        <v>3</v>
      </c>
      <c r="D598" s="0" t="s">
        <v>291</v>
      </c>
      <c r="E598" s="0" t="s">
        <v>292</v>
      </c>
      <c r="F598" s="0" t="s">
        <v>86</v>
      </c>
      <c r="G598" s="0" t="s">
        <v>191</v>
      </c>
      <c r="H598" s="3" t="s">
        <v>1458</v>
      </c>
      <c r="I598" s="3" t="s">
        <v>147</v>
      </c>
      <c r="J598" s="3" t="s">
        <v>191</v>
      </c>
      <c r="K598" s="3" t="s">
        <v>8</v>
      </c>
      <c r="L598" s="3" t="s">
        <v>293</v>
      </c>
    </row>
    <row r="599" customFormat="false" ht="12.75" hidden="false" customHeight="false" outlineLevel="0" collapsed="false">
      <c r="A599" s="0" t="n">
        <v>39</v>
      </c>
      <c r="B599" s="0" t="s">
        <v>294</v>
      </c>
      <c r="C599" s="0" t="s">
        <v>3</v>
      </c>
      <c r="D599" s="0" t="s">
        <v>295</v>
      </c>
      <c r="E599" s="0" t="s">
        <v>296</v>
      </c>
      <c r="F599" s="0" t="s">
        <v>81</v>
      </c>
      <c r="G599" s="0" t="s">
        <v>146</v>
      </c>
      <c r="H599" s="3" t="s">
        <v>297</v>
      </c>
      <c r="I599" s="3" t="s">
        <v>5</v>
      </c>
      <c r="J599" s="3" t="s">
        <v>298</v>
      </c>
      <c r="K599" s="3" t="s">
        <v>299</v>
      </c>
      <c r="L599" s="3" t="s">
        <v>287</v>
      </c>
      <c r="M599" s="3" t="s">
        <v>300</v>
      </c>
      <c r="N599" s="3" t="s">
        <v>289</v>
      </c>
    </row>
    <row r="600" customFormat="false" ht="12.75" hidden="false" customHeight="false" outlineLevel="0" collapsed="false">
      <c r="A600" s="0" t="n">
        <v>40</v>
      </c>
      <c r="B600" s="0" t="s">
        <v>301</v>
      </c>
      <c r="C600" s="0" t="s">
        <v>3</v>
      </c>
      <c r="D600" s="0" t="s">
        <v>291</v>
      </c>
      <c r="E600" s="0" t="s">
        <v>53</v>
      </c>
      <c r="F600" s="0" t="s">
        <v>279</v>
      </c>
      <c r="G600" s="0" t="s">
        <v>302</v>
      </c>
      <c r="H600" s="3" t="s">
        <v>303</v>
      </c>
      <c r="I600" s="3" t="s">
        <v>304</v>
      </c>
      <c r="J600" s="3" t="s">
        <v>64</v>
      </c>
      <c r="K600" s="3" t="s">
        <v>305</v>
      </c>
      <c r="L600" s="3" t="s">
        <v>296</v>
      </c>
      <c r="M600" s="3" t="s">
        <v>306</v>
      </c>
    </row>
    <row r="601" customFormat="false" ht="12.75" hidden="false" customHeight="false" outlineLevel="0" collapsed="false">
      <c r="A601" s="0" t="n">
        <v>41</v>
      </c>
      <c r="B601" s="0" t="s">
        <v>307</v>
      </c>
      <c r="C601" s="0" t="s">
        <v>3</v>
      </c>
      <c r="D601" s="0" t="s">
        <v>308</v>
      </c>
      <c r="E601" s="0" t="s">
        <v>309</v>
      </c>
      <c r="F601" s="0" t="s">
        <v>86</v>
      </c>
      <c r="G601" s="0" t="s">
        <v>310</v>
      </c>
      <c r="H601" s="3" t="s">
        <v>81</v>
      </c>
      <c r="I601" s="3" t="s">
        <v>311</v>
      </c>
      <c r="J601" s="3" t="s">
        <v>245</v>
      </c>
      <c r="K601" s="3" t="s">
        <v>312</v>
      </c>
      <c r="L601" s="3" t="s">
        <v>54</v>
      </c>
      <c r="M601" s="3" t="s">
        <v>313</v>
      </c>
    </row>
    <row r="602" customFormat="false" ht="12.75" hidden="false" customHeight="false" outlineLevel="0" collapsed="false">
      <c r="A602" s="0" t="n">
        <v>42</v>
      </c>
      <c r="B602" s="0" t="s">
        <v>314</v>
      </c>
      <c r="C602" s="0" t="s">
        <v>3</v>
      </c>
      <c r="D602" s="0" t="s">
        <v>16</v>
      </c>
      <c r="E602" s="0" t="s">
        <v>315</v>
      </c>
      <c r="F602" s="0" t="s">
        <v>210</v>
      </c>
      <c r="G602" s="0" t="s">
        <v>273</v>
      </c>
      <c r="H602" s="3" t="s">
        <v>86</v>
      </c>
      <c r="I602" s="3" t="s">
        <v>9</v>
      </c>
      <c r="J602" s="3" t="s">
        <v>316</v>
      </c>
      <c r="K602" s="3" t="s">
        <v>317</v>
      </c>
      <c r="L602" s="3" t="s">
        <v>10</v>
      </c>
      <c r="M602" s="3" t="s">
        <v>318</v>
      </c>
    </row>
    <row r="603" customFormat="false" ht="12.75" hidden="false" customHeight="false" outlineLevel="0" collapsed="false">
      <c r="A603" s="0" t="n">
        <v>43</v>
      </c>
      <c r="B603" s="0" t="s">
        <v>319</v>
      </c>
      <c r="C603" s="0" t="s">
        <v>3</v>
      </c>
      <c r="D603" s="0" t="s">
        <v>226</v>
      </c>
      <c r="E603" s="0" t="s">
        <v>48</v>
      </c>
      <c r="F603" s="0" t="s">
        <v>39</v>
      </c>
      <c r="G603" s="0" t="s">
        <v>320</v>
      </c>
      <c r="H603" s="3" t="s">
        <v>30</v>
      </c>
      <c r="I603" s="3" t="s">
        <v>132</v>
      </c>
      <c r="J603" s="3" t="s">
        <v>82</v>
      </c>
      <c r="K603" s="3" t="s">
        <v>21</v>
      </c>
      <c r="L603" s="3" t="s">
        <v>39</v>
      </c>
      <c r="M603" s="3" t="s">
        <v>321</v>
      </c>
    </row>
    <row r="604" customFormat="false" ht="12.75" hidden="false" customHeight="false" outlineLevel="0" collapsed="false">
      <c r="A604" s="0" t="n">
        <v>44</v>
      </c>
      <c r="B604" s="0" t="s">
        <v>322</v>
      </c>
      <c r="C604" s="0" t="s">
        <v>3</v>
      </c>
      <c r="D604" s="0" t="s">
        <v>323</v>
      </c>
      <c r="E604" s="0" t="s">
        <v>260</v>
      </c>
      <c r="F604" s="0" t="s">
        <v>324</v>
      </c>
      <c r="G604" s="0" t="s">
        <v>325</v>
      </c>
      <c r="H604" s="3" t="s">
        <v>102</v>
      </c>
      <c r="I604" s="3" t="s">
        <v>326</v>
      </c>
      <c r="J604" s="3" t="s">
        <v>327</v>
      </c>
      <c r="K604" s="3" t="s">
        <v>34</v>
      </c>
      <c r="L604" s="3" t="s">
        <v>140</v>
      </c>
      <c r="M604" s="3" t="s">
        <v>328</v>
      </c>
    </row>
    <row r="605" customFormat="false" ht="12.75" hidden="false" customHeight="false" outlineLevel="0" collapsed="false">
      <c r="A605" s="0" t="n">
        <v>45</v>
      </c>
      <c r="B605" s="0" t="s">
        <v>329</v>
      </c>
      <c r="C605" s="0" t="s">
        <v>3</v>
      </c>
      <c r="D605" s="0" t="s">
        <v>234</v>
      </c>
      <c r="E605" s="0" t="s">
        <v>330</v>
      </c>
      <c r="F605" s="0" t="s">
        <v>331</v>
      </c>
      <c r="G605" s="0" t="s">
        <v>54</v>
      </c>
      <c r="H605" s="3" t="s">
        <v>30</v>
      </c>
      <c r="I605" s="3" t="s">
        <v>332</v>
      </c>
      <c r="J605" s="3" t="s">
        <v>172</v>
      </c>
      <c r="K605" s="3" t="s">
        <v>333</v>
      </c>
      <c r="L605" s="3" t="s">
        <v>334</v>
      </c>
      <c r="M605" s="3" t="s">
        <v>335</v>
      </c>
    </row>
    <row r="606" customFormat="false" ht="12.75" hidden="false" customHeight="false" outlineLevel="0" collapsed="false">
      <c r="A606" s="0" t="n">
        <v>46</v>
      </c>
      <c r="B606" s="0" t="s">
        <v>336</v>
      </c>
      <c r="C606" s="0" t="s">
        <v>3</v>
      </c>
      <c r="D606" s="0" t="s">
        <v>37</v>
      </c>
      <c r="E606" s="0" t="s">
        <v>337</v>
      </c>
      <c r="F606" s="0" t="s">
        <v>338</v>
      </c>
      <c r="G606" s="0" t="s">
        <v>339</v>
      </c>
      <c r="H606" s="3" t="s">
        <v>175</v>
      </c>
      <c r="I606" s="3" t="s">
        <v>54</v>
      </c>
      <c r="J606" s="3" t="s">
        <v>340</v>
      </c>
      <c r="K606" s="3" t="s">
        <v>132</v>
      </c>
      <c r="L606" s="3" t="s">
        <v>341</v>
      </c>
      <c r="M606" s="3" t="s">
        <v>342</v>
      </c>
    </row>
    <row r="607" customFormat="false" ht="12.75" hidden="false" customHeight="false" outlineLevel="0" collapsed="false">
      <c r="A607" s="0" t="n">
        <v>47</v>
      </c>
      <c r="B607" s="0" t="s">
        <v>343</v>
      </c>
      <c r="C607" s="0" t="s">
        <v>3</v>
      </c>
      <c r="D607" s="0" t="s">
        <v>259</v>
      </c>
      <c r="E607" s="0" t="s">
        <v>344</v>
      </c>
      <c r="F607" s="0" t="s">
        <v>30</v>
      </c>
      <c r="G607" s="0" t="s">
        <v>132</v>
      </c>
      <c r="H607" s="3" t="s">
        <v>82</v>
      </c>
      <c r="I607" s="3" t="s">
        <v>345</v>
      </c>
      <c r="J607" s="3" t="s">
        <v>346</v>
      </c>
      <c r="K607" s="3" t="s">
        <v>347</v>
      </c>
      <c r="L607" s="3" t="s">
        <v>55</v>
      </c>
      <c r="M607" s="3" t="s">
        <v>348</v>
      </c>
    </row>
    <row r="608" customFormat="false" ht="12.75" hidden="false" customHeight="false" outlineLevel="0" collapsed="false">
      <c r="A608" s="0" t="n">
        <v>48</v>
      </c>
      <c r="B608" s="0" t="s">
        <v>349</v>
      </c>
      <c r="C608" s="0" t="s">
        <v>3</v>
      </c>
      <c r="D608" s="0" t="s">
        <v>350</v>
      </c>
      <c r="E608" s="0" t="s">
        <v>351</v>
      </c>
      <c r="F608" s="0" t="s">
        <v>352</v>
      </c>
      <c r="G608" s="0" t="s">
        <v>353</v>
      </c>
      <c r="H608" s="3" t="b">
        <f aca="false">TRUE()</f>
        <v>1</v>
      </c>
      <c r="I608" s="3" t="s">
        <v>354</v>
      </c>
      <c r="J608" s="3" t="s">
        <v>355</v>
      </c>
      <c r="K608" s="3" t="s">
        <v>356</v>
      </c>
      <c r="L608" s="3" t="s">
        <v>357</v>
      </c>
      <c r="M608" s="3" t="s">
        <v>358</v>
      </c>
    </row>
    <row r="609" customFormat="false" ht="12.75" hidden="false" customHeight="false" outlineLevel="0" collapsed="false">
      <c r="A609" s="0" t="n">
        <v>49</v>
      </c>
      <c r="B609" s="0" t="s">
        <v>359</v>
      </c>
      <c r="C609" s="0" t="s">
        <v>3</v>
      </c>
      <c r="D609" s="0" t="s">
        <v>185</v>
      </c>
      <c r="E609" s="0" t="s">
        <v>102</v>
      </c>
      <c r="F609" s="0" t="s">
        <v>140</v>
      </c>
      <c r="G609" s="0" t="s">
        <v>330</v>
      </c>
      <c r="H609" s="3" t="s">
        <v>360</v>
      </c>
      <c r="I609" s="3" t="s">
        <v>361</v>
      </c>
      <c r="J609" s="3" t="s">
        <v>54</v>
      </c>
      <c r="K609" s="3" t="s">
        <v>362</v>
      </c>
      <c r="L609" s="3" t="s">
        <v>75</v>
      </c>
      <c r="M609" s="3" t="s">
        <v>363</v>
      </c>
    </row>
    <row r="610" customFormat="false" ht="12.75" hidden="false" customHeight="false" outlineLevel="0" collapsed="false">
      <c r="A610" s="0" t="n">
        <v>50</v>
      </c>
      <c r="B610" s="0" t="s">
        <v>364</v>
      </c>
      <c r="C610" s="0" t="s">
        <v>3</v>
      </c>
      <c r="D610" s="0" t="s">
        <v>365</v>
      </c>
      <c r="E610" s="0" t="s">
        <v>39</v>
      </c>
      <c r="F610" s="0" t="s">
        <v>55</v>
      </c>
      <c r="G610" s="0" t="s">
        <v>366</v>
      </c>
      <c r="H610" s="3" t="s">
        <v>367</v>
      </c>
      <c r="I610" s="3" t="s">
        <v>368</v>
      </c>
      <c r="J610" s="3" t="s">
        <v>369</v>
      </c>
      <c r="K610" s="3" t="s">
        <v>129</v>
      </c>
      <c r="L610" s="3" t="s">
        <v>273</v>
      </c>
      <c r="M610" s="3" t="s">
        <v>370</v>
      </c>
    </row>
    <row r="611" customFormat="false" ht="12.75" hidden="false" customHeight="false" outlineLevel="0" collapsed="false">
      <c r="A611" s="0" t="n">
        <v>51</v>
      </c>
      <c r="B611" s="0" t="s">
        <v>371</v>
      </c>
      <c r="C611" s="0" t="s">
        <v>3</v>
      </c>
      <c r="D611" s="0" t="s">
        <v>372</v>
      </c>
      <c r="E611" s="0" t="s">
        <v>347</v>
      </c>
      <c r="F611" s="0" t="s">
        <v>373</v>
      </c>
      <c r="G611" s="0" t="s">
        <v>374</v>
      </c>
      <c r="H611" s="3" t="s">
        <v>375</v>
      </c>
      <c r="I611" s="3" t="s">
        <v>115</v>
      </c>
      <c r="J611" s="3" t="s">
        <v>191</v>
      </c>
      <c r="K611" s="3" t="s">
        <v>115</v>
      </c>
      <c r="L611" s="3" t="s">
        <v>376</v>
      </c>
      <c r="M611" s="3" t="s">
        <v>377</v>
      </c>
    </row>
    <row r="612" customFormat="false" ht="12.75" hidden="false" customHeight="false" outlineLevel="0" collapsed="false">
      <c r="A612" s="0" t="n">
        <v>52</v>
      </c>
      <c r="B612" s="0" t="s">
        <v>378</v>
      </c>
      <c r="C612" s="0" t="s">
        <v>3</v>
      </c>
      <c r="D612" s="0" t="s">
        <v>226</v>
      </c>
      <c r="E612" s="0" t="s">
        <v>115</v>
      </c>
      <c r="F612" s="0" t="s">
        <v>376</v>
      </c>
      <c r="G612" s="0" t="s">
        <v>379</v>
      </c>
      <c r="H612" s="3" t="s">
        <v>81</v>
      </c>
      <c r="I612" s="3" t="s">
        <v>380</v>
      </c>
      <c r="J612" s="3" t="s">
        <v>21</v>
      </c>
      <c r="K612" s="3" t="s">
        <v>273</v>
      </c>
      <c r="L612" s="3" t="s">
        <v>191</v>
      </c>
      <c r="M612" s="3" t="s">
        <v>210</v>
      </c>
    </row>
    <row r="613" customFormat="false" ht="12.75" hidden="false" customHeight="false" outlineLevel="0" collapsed="false">
      <c r="A613" s="0" t="n">
        <v>53</v>
      </c>
      <c r="B613" s="0" t="s">
        <v>381</v>
      </c>
      <c r="C613" s="0" t="s">
        <v>3</v>
      </c>
      <c r="D613" s="0" t="s">
        <v>382</v>
      </c>
      <c r="E613" s="0" t="s">
        <v>366</v>
      </c>
      <c r="F613" s="0" t="s">
        <v>367</v>
      </c>
      <c r="G613" s="0" t="s">
        <v>9</v>
      </c>
      <c r="H613" s="3" t="s">
        <v>140</v>
      </c>
      <c r="I613" s="3" t="s">
        <v>383</v>
      </c>
      <c r="J613" s="3" t="s">
        <v>384</v>
      </c>
      <c r="K613" s="3" t="s">
        <v>344</v>
      </c>
      <c r="L613" s="3" t="s">
        <v>30</v>
      </c>
      <c r="M613" s="3" t="s">
        <v>385</v>
      </c>
    </row>
    <row r="614" customFormat="false" ht="12.75" hidden="false" customHeight="false" outlineLevel="0" collapsed="false">
      <c r="A614" s="0" t="n">
        <v>54</v>
      </c>
      <c r="B614" s="0" t="s">
        <v>386</v>
      </c>
      <c r="C614" s="0" t="s">
        <v>3</v>
      </c>
      <c r="D614" s="0" t="s">
        <v>387</v>
      </c>
      <c r="E614" s="0" t="s">
        <v>388</v>
      </c>
      <c r="F614" s="0" t="s">
        <v>9</v>
      </c>
      <c r="G614" s="0" t="s">
        <v>389</v>
      </c>
      <c r="H614" s="3" t="s">
        <v>9</v>
      </c>
      <c r="I614" s="3" t="s">
        <v>390</v>
      </c>
      <c r="J614" s="3" t="s">
        <v>30</v>
      </c>
      <c r="K614" s="3" t="s">
        <v>333</v>
      </c>
      <c r="L614" s="3" t="s">
        <v>310</v>
      </c>
      <c r="M614" s="3" t="s">
        <v>391</v>
      </c>
    </row>
    <row r="615" customFormat="false" ht="12.75" hidden="false" customHeight="false" outlineLevel="0" collapsed="false">
      <c r="A615" s="0" t="n">
        <v>55</v>
      </c>
      <c r="B615" s="0" t="s">
        <v>392</v>
      </c>
      <c r="C615" s="0" t="s">
        <v>3</v>
      </c>
      <c r="D615" s="0" t="s">
        <v>393</v>
      </c>
      <c r="E615" s="0" t="s">
        <v>115</v>
      </c>
      <c r="F615" s="0" t="s">
        <v>120</v>
      </c>
      <c r="G615" s="0" t="s">
        <v>394</v>
      </c>
      <c r="H615" s="3" t="s">
        <v>395</v>
      </c>
      <c r="I615" s="3" t="s">
        <v>396</v>
      </c>
      <c r="J615" s="3" t="s">
        <v>9</v>
      </c>
      <c r="K615" s="3" t="s">
        <v>397</v>
      </c>
      <c r="L615" s="3" t="s">
        <v>230</v>
      </c>
      <c r="M615" s="3" t="s">
        <v>398</v>
      </c>
    </row>
    <row r="616" customFormat="false" ht="12.75" hidden="false" customHeight="false" outlineLevel="0" collapsed="false">
      <c r="A616" s="0" t="n">
        <v>56</v>
      </c>
      <c r="B616" s="0" t="s">
        <v>399</v>
      </c>
      <c r="C616" s="0" t="s">
        <v>3</v>
      </c>
      <c r="D616" s="0" t="s">
        <v>400</v>
      </c>
      <c r="E616" s="0" t="s">
        <v>401</v>
      </c>
      <c r="F616" s="0" t="s">
        <v>147</v>
      </c>
      <c r="G616" s="0" t="s">
        <v>373</v>
      </c>
      <c r="H616" s="3" t="s">
        <v>402</v>
      </c>
      <c r="I616" s="3" t="s">
        <v>116</v>
      </c>
      <c r="J616" s="3" t="s">
        <v>403</v>
      </c>
      <c r="K616" s="3" t="s">
        <v>86</v>
      </c>
      <c r="L616" s="3" t="s">
        <v>30</v>
      </c>
      <c r="M616" s="3" t="s">
        <v>404</v>
      </c>
    </row>
    <row r="617" customFormat="false" ht="12.75" hidden="false" customHeight="false" outlineLevel="0" collapsed="false">
      <c r="A617" s="0" t="n">
        <v>57</v>
      </c>
      <c r="B617" s="0" t="s">
        <v>405</v>
      </c>
      <c r="C617" s="0" t="s">
        <v>3</v>
      </c>
      <c r="D617" s="0" t="s">
        <v>406</v>
      </c>
      <c r="E617" s="0" t="s">
        <v>34</v>
      </c>
      <c r="F617" s="0" t="s">
        <v>140</v>
      </c>
      <c r="G617" s="0" t="s">
        <v>285</v>
      </c>
      <c r="H617" s="3" t="s">
        <v>9</v>
      </c>
      <c r="I617" s="3" t="s">
        <v>407</v>
      </c>
      <c r="J617" s="3" t="s">
        <v>102</v>
      </c>
      <c r="K617" s="3" t="s">
        <v>408</v>
      </c>
      <c r="L617" s="3" t="s">
        <v>409</v>
      </c>
      <c r="M617" s="3" t="s">
        <v>410</v>
      </c>
    </row>
    <row r="618" customFormat="false" ht="12.75" hidden="false" customHeight="false" outlineLevel="0" collapsed="false">
      <c r="A618" s="0" t="n">
        <v>58</v>
      </c>
      <c r="B618" s="0" t="s">
        <v>411</v>
      </c>
      <c r="C618" s="0" t="s">
        <v>3</v>
      </c>
      <c r="D618" s="0" t="s">
        <v>323</v>
      </c>
      <c r="E618" s="0" t="s">
        <v>210</v>
      </c>
      <c r="F618" s="0" t="s">
        <v>412</v>
      </c>
      <c r="G618" s="0" t="s">
        <v>39</v>
      </c>
      <c r="H618" s="3" t="s">
        <v>140</v>
      </c>
      <c r="I618" s="3" t="s">
        <v>413</v>
      </c>
      <c r="J618" s="3" t="s">
        <v>261</v>
      </c>
      <c r="K618" s="3" t="s">
        <v>414</v>
      </c>
      <c r="L618" s="3" t="s">
        <v>415</v>
      </c>
      <c r="M618" s="3" t="s">
        <v>416</v>
      </c>
    </row>
    <row r="619" customFormat="false" ht="12.75" hidden="false" customHeight="false" outlineLevel="0" collapsed="false">
      <c r="A619" s="0" t="n">
        <v>59</v>
      </c>
      <c r="B619" s="0" t="s">
        <v>417</v>
      </c>
      <c r="C619" s="0" t="s">
        <v>3</v>
      </c>
      <c r="D619" s="0" t="s">
        <v>350</v>
      </c>
      <c r="E619" s="0" t="s">
        <v>8</v>
      </c>
      <c r="F619" s="0" t="s">
        <v>5</v>
      </c>
      <c r="G619" s="0" t="s">
        <v>418</v>
      </c>
      <c r="H619" s="3" t="s">
        <v>120</v>
      </c>
      <c r="I619" s="3" t="s">
        <v>419</v>
      </c>
      <c r="J619" s="3" t="s">
        <v>53</v>
      </c>
      <c r="K619" s="3" t="s">
        <v>420</v>
      </c>
      <c r="L619" s="3" t="s">
        <v>421</v>
      </c>
      <c r="M619" s="3" t="s">
        <v>422</v>
      </c>
    </row>
    <row r="620" customFormat="false" ht="12.75" hidden="false" customHeight="false" outlineLevel="0" collapsed="false">
      <c r="A620" s="0" t="n">
        <v>60</v>
      </c>
      <c r="B620" s="0" t="s">
        <v>423</v>
      </c>
      <c r="C620" s="0" t="s">
        <v>3</v>
      </c>
      <c r="D620" s="0" t="s">
        <v>350</v>
      </c>
      <c r="E620" s="0" t="s">
        <v>424</v>
      </c>
      <c r="F620" s="0" t="s">
        <v>425</v>
      </c>
      <c r="G620" s="0" t="s">
        <v>413</v>
      </c>
      <c r="H620" s="3" t="s">
        <v>426</v>
      </c>
      <c r="I620" s="3" t="s">
        <v>86</v>
      </c>
      <c r="J620" s="3" t="s">
        <v>9</v>
      </c>
      <c r="K620" s="3" t="s">
        <v>427</v>
      </c>
      <c r="L620" s="3" t="s">
        <v>140</v>
      </c>
      <c r="M620" s="3" t="s">
        <v>428</v>
      </c>
    </row>
    <row r="621" customFormat="false" ht="12.75" hidden="false" customHeight="false" outlineLevel="0" collapsed="false">
      <c r="A621" s="0" t="n">
        <v>61</v>
      </c>
      <c r="B621" s="0" t="s">
        <v>429</v>
      </c>
      <c r="C621" s="0" t="s">
        <v>3</v>
      </c>
      <c r="D621" s="0" t="s">
        <v>430</v>
      </c>
      <c r="E621" s="0" t="s">
        <v>261</v>
      </c>
      <c r="F621" s="0" t="s">
        <v>287</v>
      </c>
      <c r="G621" s="0" t="s">
        <v>431</v>
      </c>
      <c r="H621" s="3" t="s">
        <v>297</v>
      </c>
      <c r="I621" s="3" t="s">
        <v>424</v>
      </c>
      <c r="J621" s="3" t="s">
        <v>287</v>
      </c>
      <c r="K621" s="3" t="s">
        <v>432</v>
      </c>
      <c r="L621" s="3" t="s">
        <v>111</v>
      </c>
      <c r="M621" s="3" t="s">
        <v>312</v>
      </c>
    </row>
    <row r="622" customFormat="false" ht="12.75" hidden="false" customHeight="false" outlineLevel="0" collapsed="false">
      <c r="A622" s="0" t="n">
        <v>62</v>
      </c>
      <c r="B622" s="0" t="s">
        <v>433</v>
      </c>
      <c r="C622" s="0" t="s">
        <v>3</v>
      </c>
      <c r="D622" s="0" t="s">
        <v>434</v>
      </c>
      <c r="E622" s="0" t="s">
        <v>435</v>
      </c>
      <c r="F622" s="0" t="s">
        <v>267</v>
      </c>
      <c r="G622" s="0" t="s">
        <v>436</v>
      </c>
      <c r="H622" s="3" t="s">
        <v>102</v>
      </c>
      <c r="I622" s="3" t="s">
        <v>100</v>
      </c>
      <c r="J622" s="3" t="s">
        <v>154</v>
      </c>
      <c r="K622" s="3" t="s">
        <v>437</v>
      </c>
      <c r="L622" s="3" t="s">
        <v>9</v>
      </c>
      <c r="M622" s="3" t="s">
        <v>427</v>
      </c>
      <c r="N622" s="3" t="s">
        <v>438</v>
      </c>
    </row>
    <row r="623" customFormat="false" ht="12.75" hidden="false" customHeight="false" outlineLevel="0" collapsed="false">
      <c r="A623" s="0" t="n">
        <v>63</v>
      </c>
      <c r="B623" s="0" t="s">
        <v>439</v>
      </c>
      <c r="C623" s="0" t="s">
        <v>3</v>
      </c>
      <c r="D623" s="0" t="s">
        <v>80</v>
      </c>
      <c r="E623" s="0" t="s">
        <v>94</v>
      </c>
      <c r="F623" s="0" t="s">
        <v>5</v>
      </c>
      <c r="G623" s="0" t="s">
        <v>440</v>
      </c>
      <c r="H623" s="3" t="s">
        <v>65</v>
      </c>
      <c r="I623" s="3" t="s">
        <v>374</v>
      </c>
      <c r="J623" s="3" t="s">
        <v>182</v>
      </c>
      <c r="K623" s="3" t="s">
        <v>441</v>
      </c>
      <c r="L623" s="3" t="s">
        <v>34</v>
      </c>
      <c r="M623" s="3" t="s">
        <v>273</v>
      </c>
    </row>
    <row r="624" customFormat="false" ht="12.75" hidden="false" customHeight="false" outlineLevel="0" collapsed="false">
      <c r="A624" s="0" t="n">
        <v>64</v>
      </c>
      <c r="B624" s="0" t="s">
        <v>442</v>
      </c>
      <c r="C624" s="0" t="s">
        <v>3</v>
      </c>
      <c r="D624" s="0" t="s">
        <v>443</v>
      </c>
      <c r="E624" s="0" t="s">
        <v>81</v>
      </c>
      <c r="F624" s="0" t="s">
        <v>444</v>
      </c>
      <c r="G624" s="0" t="s">
        <v>445</v>
      </c>
      <c r="H624" s="3" t="s">
        <v>40</v>
      </c>
      <c r="I624" s="3" t="s">
        <v>72</v>
      </c>
      <c r="J624" s="3" t="s">
        <v>446</v>
      </c>
      <c r="K624" s="3" t="s">
        <v>298</v>
      </c>
      <c r="L624" s="3" t="s">
        <v>447</v>
      </c>
      <c r="M624" s="3" t="s">
        <v>448</v>
      </c>
      <c r="N624" s="3" t="s">
        <v>449</v>
      </c>
    </row>
    <row r="625" customFormat="false" ht="12.75" hidden="false" customHeight="false" outlineLevel="0" collapsed="false">
      <c r="A625" s="0" t="n">
        <v>65</v>
      </c>
      <c r="B625" s="0" t="s">
        <v>450</v>
      </c>
      <c r="C625" s="0" t="s">
        <v>3</v>
      </c>
      <c r="D625" s="0" t="s">
        <v>196</v>
      </c>
      <c r="E625" s="0" t="s">
        <v>373</v>
      </c>
      <c r="F625" s="0" t="s">
        <v>1459</v>
      </c>
      <c r="G625" s="0" t="s">
        <v>264</v>
      </c>
      <c r="H625" s="3" t="s">
        <v>451</v>
      </c>
      <c r="I625" s="3" t="s">
        <v>94</v>
      </c>
      <c r="J625" s="3" t="s">
        <v>452</v>
      </c>
      <c r="K625" s="3" t="s">
        <v>140</v>
      </c>
      <c r="L625" s="3" t="s">
        <v>453</v>
      </c>
      <c r="M625" s="3" t="s">
        <v>454</v>
      </c>
    </row>
    <row r="626" customFormat="false" ht="12.75" hidden="false" customHeight="false" outlineLevel="0" collapsed="false">
      <c r="A626" s="0" t="n">
        <v>66</v>
      </c>
      <c r="B626" s="0" t="s">
        <v>455</v>
      </c>
      <c r="C626" s="0" t="s">
        <v>3</v>
      </c>
      <c r="D626" s="0" t="s">
        <v>456</v>
      </c>
      <c r="E626" s="0" t="s">
        <v>310</v>
      </c>
      <c r="F626" s="0" t="s">
        <v>210</v>
      </c>
      <c r="G626" s="0" t="s">
        <v>457</v>
      </c>
      <c r="H626" s="3" t="s">
        <v>458</v>
      </c>
      <c r="I626" s="3" t="s">
        <v>20</v>
      </c>
      <c r="J626" s="3" t="s">
        <v>129</v>
      </c>
      <c r="K626" s="3" t="s">
        <v>63</v>
      </c>
      <c r="L626" s="3" t="s">
        <v>111</v>
      </c>
      <c r="M626" s="3" t="s">
        <v>459</v>
      </c>
    </row>
    <row r="627" customFormat="false" ht="12.75" hidden="false" customHeight="false" outlineLevel="0" collapsed="false">
      <c r="A627" s="0" t="n">
        <v>67</v>
      </c>
      <c r="B627" s="0" t="s">
        <v>460</v>
      </c>
      <c r="C627" s="0" t="s">
        <v>3</v>
      </c>
      <c r="D627" s="0" t="s">
        <v>37</v>
      </c>
      <c r="E627" s="0" t="s">
        <v>461</v>
      </c>
      <c r="F627" s="0" t="s">
        <v>462</v>
      </c>
      <c r="G627" s="0" t="s">
        <v>463</v>
      </c>
      <c r="H627" s="3" t="s">
        <v>464</v>
      </c>
      <c r="I627" s="3" t="s">
        <v>310</v>
      </c>
      <c r="J627" s="3" t="s">
        <v>140</v>
      </c>
      <c r="K627" s="3" t="s">
        <v>465</v>
      </c>
      <c r="L627" s="3" t="s">
        <v>466</v>
      </c>
      <c r="M627" s="3" t="s">
        <v>467</v>
      </c>
      <c r="N627" s="3" t="s">
        <v>454</v>
      </c>
    </row>
    <row r="628" customFormat="false" ht="12.75" hidden="false" customHeight="false" outlineLevel="0" collapsed="false">
      <c r="A628" s="0" t="n">
        <v>68</v>
      </c>
      <c r="B628" s="0" t="s">
        <v>468</v>
      </c>
      <c r="C628" s="0" t="s">
        <v>3</v>
      </c>
      <c r="D628" s="0" t="s">
        <v>350</v>
      </c>
      <c r="E628" s="0" t="s">
        <v>427</v>
      </c>
      <c r="F628" s="0" t="s">
        <v>210</v>
      </c>
      <c r="G628" s="0" t="s">
        <v>469</v>
      </c>
      <c r="H628" s="3" t="s">
        <v>81</v>
      </c>
      <c r="I628" s="3" t="s">
        <v>34</v>
      </c>
      <c r="J628" s="3" t="s">
        <v>81</v>
      </c>
      <c r="K628" s="3" t="s">
        <v>470</v>
      </c>
      <c r="L628" s="3" t="s">
        <v>471</v>
      </c>
      <c r="M628" s="3" t="s">
        <v>472</v>
      </c>
    </row>
    <row r="629" customFormat="false" ht="12.75" hidden="false" customHeight="false" outlineLevel="0" collapsed="false">
      <c r="A629" s="0" t="n">
        <v>69</v>
      </c>
      <c r="B629" s="0" t="s">
        <v>473</v>
      </c>
      <c r="C629" s="0" t="s">
        <v>3</v>
      </c>
      <c r="D629" s="0" t="s">
        <v>251</v>
      </c>
      <c r="E629" s="0" t="s">
        <v>474</v>
      </c>
      <c r="F629" s="0" t="s">
        <v>5</v>
      </c>
      <c r="G629" s="0" t="s">
        <v>475</v>
      </c>
      <c r="H629" s="3" t="s">
        <v>9</v>
      </c>
      <c r="I629" s="3" t="s">
        <v>476</v>
      </c>
      <c r="J629" s="3" t="s">
        <v>477</v>
      </c>
      <c r="K629" s="3" t="s">
        <v>5</v>
      </c>
      <c r="L629" s="3" t="s">
        <v>28</v>
      </c>
      <c r="M629" s="3" t="s">
        <v>19</v>
      </c>
      <c r="N629" s="3" t="s">
        <v>391</v>
      </c>
    </row>
    <row r="630" customFormat="false" ht="12.75" hidden="false" customHeight="false" outlineLevel="0" collapsed="false">
      <c r="A630" s="0" t="n">
        <v>70</v>
      </c>
      <c r="B630" s="0" t="s">
        <v>478</v>
      </c>
      <c r="C630" s="0" t="s">
        <v>3</v>
      </c>
      <c r="D630" s="0" t="s">
        <v>196</v>
      </c>
      <c r="E630" s="0" t="s">
        <v>479</v>
      </c>
      <c r="F630" s="0" t="s">
        <v>86</v>
      </c>
      <c r="G630" s="0" t="s">
        <v>427</v>
      </c>
      <c r="H630" s="3" t="s">
        <v>140</v>
      </c>
      <c r="I630" s="3" t="s">
        <v>480</v>
      </c>
      <c r="J630" s="3" t="s">
        <v>352</v>
      </c>
      <c r="K630" s="3" t="s">
        <v>95</v>
      </c>
      <c r="L630" s="3" t="s">
        <v>481</v>
      </c>
      <c r="M630" s="3" t="s">
        <v>482</v>
      </c>
      <c r="N630" s="3" t="s">
        <v>483</v>
      </c>
    </row>
    <row r="631" customFormat="false" ht="12.75" hidden="false" customHeight="false" outlineLevel="0" collapsed="false">
      <c r="A631" s="0" t="n">
        <v>71</v>
      </c>
      <c r="B631" s="0" t="s">
        <v>484</v>
      </c>
      <c r="C631" s="0" t="s">
        <v>3</v>
      </c>
      <c r="D631" s="0" t="s">
        <v>276</v>
      </c>
      <c r="E631" s="0" t="s">
        <v>113</v>
      </c>
      <c r="F631" s="0" t="s">
        <v>5</v>
      </c>
      <c r="G631" s="0" t="s">
        <v>277</v>
      </c>
      <c r="H631" s="3" t="s">
        <v>485</v>
      </c>
      <c r="I631" s="3" t="s">
        <v>486</v>
      </c>
      <c r="J631" s="3" t="s">
        <v>102</v>
      </c>
      <c r="K631" s="3" t="s">
        <v>487</v>
      </c>
      <c r="L631" s="3" t="s">
        <v>488</v>
      </c>
      <c r="M631" s="3" t="s">
        <v>489</v>
      </c>
    </row>
    <row r="632" customFormat="false" ht="12.75" hidden="false" customHeight="false" outlineLevel="0" collapsed="false">
      <c r="A632" s="0" t="n">
        <v>72</v>
      </c>
      <c r="B632" s="0" t="s">
        <v>490</v>
      </c>
      <c r="C632" s="0" t="s">
        <v>3</v>
      </c>
      <c r="D632" s="0" t="s">
        <v>365</v>
      </c>
      <c r="E632" s="0" t="s">
        <v>238</v>
      </c>
      <c r="F632" s="0" t="s">
        <v>66</v>
      </c>
      <c r="G632" s="0" t="s">
        <v>491</v>
      </c>
      <c r="H632" s="3" t="s">
        <v>30</v>
      </c>
      <c r="I632" s="3" t="s">
        <v>227</v>
      </c>
      <c r="J632" s="3" t="s">
        <v>492</v>
      </c>
      <c r="K632" s="3" t="s">
        <v>493</v>
      </c>
      <c r="L632" s="3" t="s">
        <v>34</v>
      </c>
      <c r="M632" s="3" t="s">
        <v>494</v>
      </c>
    </row>
    <row r="633" customFormat="false" ht="12.75" hidden="false" customHeight="false" outlineLevel="0" collapsed="false">
      <c r="A633" s="0" t="n">
        <v>73</v>
      </c>
      <c r="B633" s="0" t="s">
        <v>495</v>
      </c>
      <c r="C633" s="0" t="s">
        <v>3</v>
      </c>
      <c r="D633" s="0" t="s">
        <v>105</v>
      </c>
      <c r="E633" s="0" t="s">
        <v>496</v>
      </c>
      <c r="F633" s="0" t="s">
        <v>497</v>
      </c>
      <c r="G633" s="0" t="s">
        <v>498</v>
      </c>
      <c r="H633" s="3" t="s">
        <v>93</v>
      </c>
      <c r="I633" s="3" t="s">
        <v>54</v>
      </c>
      <c r="J633" s="3" t="s">
        <v>86</v>
      </c>
      <c r="K633" s="3" t="s">
        <v>499</v>
      </c>
      <c r="L633" s="3" t="s">
        <v>206</v>
      </c>
      <c r="M633" s="3" t="s">
        <v>500</v>
      </c>
    </row>
    <row r="634" customFormat="false" ht="12.75" hidden="false" customHeight="false" outlineLevel="0" collapsed="false">
      <c r="A634" s="0" t="n">
        <v>74</v>
      </c>
      <c r="B634" s="0" t="s">
        <v>501</v>
      </c>
      <c r="C634" s="0" t="s">
        <v>3</v>
      </c>
      <c r="D634" s="0" t="s">
        <v>80</v>
      </c>
      <c r="E634" s="0" t="s">
        <v>502</v>
      </c>
      <c r="F634" s="0" t="s">
        <v>206</v>
      </c>
      <c r="G634" s="0" t="s">
        <v>503</v>
      </c>
      <c r="H634" s="3" t="s">
        <v>21</v>
      </c>
      <c r="I634" s="3" t="s">
        <v>503</v>
      </c>
      <c r="J634" s="3" t="s">
        <v>206</v>
      </c>
      <c r="K634" s="3" t="s">
        <v>502</v>
      </c>
      <c r="L634" s="3" t="s">
        <v>497</v>
      </c>
      <c r="M634" s="3" t="s">
        <v>504</v>
      </c>
    </row>
    <row r="635" customFormat="false" ht="12.75" hidden="false" customHeight="false" outlineLevel="0" collapsed="false">
      <c r="A635" s="0" t="n">
        <v>75</v>
      </c>
      <c r="B635" s="0" t="s">
        <v>505</v>
      </c>
      <c r="C635" s="0" t="s">
        <v>3</v>
      </c>
      <c r="D635" s="0" t="s">
        <v>37</v>
      </c>
      <c r="E635" s="0" t="s">
        <v>506</v>
      </c>
      <c r="F635" s="0" t="s">
        <v>507</v>
      </c>
      <c r="G635" s="0" t="s">
        <v>61</v>
      </c>
      <c r="H635" s="3" t="s">
        <v>492</v>
      </c>
      <c r="I635" s="3" t="s">
        <v>508</v>
      </c>
      <c r="J635" s="3" t="s">
        <v>9</v>
      </c>
      <c r="K635" s="3" t="s">
        <v>509</v>
      </c>
      <c r="L635" s="3" t="s">
        <v>510</v>
      </c>
      <c r="M635" s="3" t="s">
        <v>511</v>
      </c>
    </row>
    <row r="636" customFormat="false" ht="12.75" hidden="false" customHeight="false" outlineLevel="0" collapsed="false">
      <c r="A636" s="0" t="n">
        <v>76</v>
      </c>
      <c r="B636" s="0" t="s">
        <v>512</v>
      </c>
      <c r="C636" s="0" t="s">
        <v>3</v>
      </c>
      <c r="D636" s="0" t="s">
        <v>513</v>
      </c>
      <c r="E636" s="0" t="s">
        <v>102</v>
      </c>
      <c r="F636" s="0" t="s">
        <v>182</v>
      </c>
      <c r="G636" s="0" t="s">
        <v>514</v>
      </c>
      <c r="H636" s="3" t="s">
        <v>29</v>
      </c>
      <c r="I636" s="3" t="s">
        <v>515</v>
      </c>
      <c r="J636" s="3" t="s">
        <v>9</v>
      </c>
      <c r="K636" s="3" t="s">
        <v>516</v>
      </c>
      <c r="L636" s="3" t="s">
        <v>517</v>
      </c>
      <c r="M636" s="3" t="s">
        <v>518</v>
      </c>
    </row>
    <row r="637" customFormat="false" ht="12.75" hidden="false" customHeight="false" outlineLevel="0" collapsed="false">
      <c r="A637" s="0" t="n">
        <v>77</v>
      </c>
      <c r="B637" s="0" t="s">
        <v>519</v>
      </c>
      <c r="C637" s="0" t="s">
        <v>3</v>
      </c>
      <c r="D637" s="0" t="s">
        <v>520</v>
      </c>
      <c r="E637" s="0" t="s">
        <v>213</v>
      </c>
      <c r="F637" s="0" t="s">
        <v>206</v>
      </c>
      <c r="G637" s="0" t="s">
        <v>521</v>
      </c>
      <c r="H637" s="3" t="s">
        <v>30</v>
      </c>
      <c r="I637" s="3" t="s">
        <v>522</v>
      </c>
      <c r="J637" s="3" t="s">
        <v>523</v>
      </c>
      <c r="K637" s="3" t="s">
        <v>9</v>
      </c>
      <c r="L637" s="3" t="s">
        <v>6</v>
      </c>
      <c r="M637" s="3" t="s">
        <v>524</v>
      </c>
    </row>
    <row r="638" customFormat="false" ht="12.75" hidden="false" customHeight="false" outlineLevel="0" collapsed="false">
      <c r="A638" s="0" t="n">
        <v>78</v>
      </c>
      <c r="B638" s="0" t="s">
        <v>525</v>
      </c>
      <c r="C638" s="0" t="s">
        <v>3</v>
      </c>
      <c r="D638" s="0" t="s">
        <v>276</v>
      </c>
      <c r="E638" s="0" t="s">
        <v>526</v>
      </c>
      <c r="F638" s="0" t="s">
        <v>5</v>
      </c>
      <c r="G638" s="0" t="s">
        <v>521</v>
      </c>
      <c r="H638" s="3" t="s">
        <v>527</v>
      </c>
      <c r="I638" s="3" t="s">
        <v>526</v>
      </c>
      <c r="J638" s="3" t="s">
        <v>523</v>
      </c>
      <c r="K638" s="3" t="s">
        <v>528</v>
      </c>
      <c r="L638" s="3" t="s">
        <v>64</v>
      </c>
      <c r="M638" s="3" t="s">
        <v>123</v>
      </c>
    </row>
    <row r="639" customFormat="false" ht="12.75" hidden="false" customHeight="false" outlineLevel="0" collapsed="false">
      <c r="A639" s="0" t="n">
        <v>79</v>
      </c>
      <c r="B639" s="0" t="s">
        <v>529</v>
      </c>
      <c r="C639" s="0" t="s">
        <v>3</v>
      </c>
      <c r="D639" s="0" t="s">
        <v>5</v>
      </c>
      <c r="E639" s="0" t="s">
        <v>530</v>
      </c>
      <c r="F639" s="0" t="s">
        <v>30</v>
      </c>
      <c r="G639" s="0" t="s">
        <v>531</v>
      </c>
      <c r="H639" s="3" t="s">
        <v>9</v>
      </c>
      <c r="I639" s="3" t="s">
        <v>532</v>
      </c>
      <c r="J639" s="3" t="s">
        <v>533</v>
      </c>
      <c r="K639" s="3" t="s">
        <v>95</v>
      </c>
      <c r="L639" s="3" t="s">
        <v>17</v>
      </c>
      <c r="M639" s="3" t="s">
        <v>534</v>
      </c>
    </row>
    <row r="640" customFormat="false" ht="12.75" hidden="false" customHeight="false" outlineLevel="0" collapsed="false">
      <c r="A640" s="0" t="n">
        <v>80</v>
      </c>
      <c r="B640" s="0" t="s">
        <v>535</v>
      </c>
      <c r="C640" s="0" t="s">
        <v>3</v>
      </c>
      <c r="D640" s="0" t="s">
        <v>37</v>
      </c>
      <c r="E640" s="0" t="s">
        <v>536</v>
      </c>
      <c r="F640" s="0" t="s">
        <v>533</v>
      </c>
      <c r="G640" s="0" t="s">
        <v>397</v>
      </c>
      <c r="H640" s="3" t="s">
        <v>245</v>
      </c>
      <c r="I640" s="3" t="s">
        <v>537</v>
      </c>
      <c r="J640" s="3" t="s">
        <v>28</v>
      </c>
      <c r="K640" s="3" t="s">
        <v>538</v>
      </c>
      <c r="L640" s="3" t="s">
        <v>30</v>
      </c>
      <c r="M640" s="3" t="s">
        <v>49</v>
      </c>
      <c r="N640" s="3" t="s">
        <v>539</v>
      </c>
    </row>
    <row r="641" customFormat="false" ht="12.75" hidden="false" customHeight="false" outlineLevel="0" collapsed="false">
      <c r="A641" s="0" t="n">
        <v>81</v>
      </c>
      <c r="B641" s="0" t="s">
        <v>540</v>
      </c>
      <c r="C641" s="0" t="s">
        <v>3</v>
      </c>
      <c r="D641" s="0" t="s">
        <v>109</v>
      </c>
      <c r="E641" s="0" t="s">
        <v>541</v>
      </c>
      <c r="F641" s="0" t="s">
        <v>82</v>
      </c>
      <c r="G641" s="0" t="s">
        <v>5</v>
      </c>
      <c r="H641" s="3" t="s">
        <v>30</v>
      </c>
      <c r="I641" s="3" t="s">
        <v>542</v>
      </c>
      <c r="J641" s="3" t="s">
        <v>6</v>
      </c>
      <c r="K641" s="3" t="s">
        <v>57</v>
      </c>
      <c r="L641" s="3" t="s">
        <v>543</v>
      </c>
      <c r="M641" s="3" t="s">
        <v>500</v>
      </c>
    </row>
    <row r="642" customFormat="false" ht="12.75" hidden="false" customHeight="false" outlineLevel="0" collapsed="false">
      <c r="A642" s="0" t="n">
        <v>82</v>
      </c>
      <c r="B642" s="0" t="s">
        <v>544</v>
      </c>
      <c r="C642" s="0" t="s">
        <v>3</v>
      </c>
      <c r="D642" s="0" t="s">
        <v>105</v>
      </c>
      <c r="E642" s="0" t="s">
        <v>545</v>
      </c>
      <c r="F642" s="0" t="s">
        <v>32</v>
      </c>
      <c r="G642" s="0" t="s">
        <v>546</v>
      </c>
      <c r="H642" s="3" t="s">
        <v>547</v>
      </c>
      <c r="I642" s="3" t="s">
        <v>86</v>
      </c>
      <c r="J642" s="3" t="s">
        <v>95</v>
      </c>
      <c r="K642" s="3" t="s">
        <v>548</v>
      </c>
      <c r="L642" s="3" t="s">
        <v>30</v>
      </c>
      <c r="M642" s="3" t="s">
        <v>61</v>
      </c>
      <c r="N642" s="3" t="s">
        <v>549</v>
      </c>
    </row>
    <row r="643" customFormat="false" ht="12.75" hidden="false" customHeight="false" outlineLevel="0" collapsed="false">
      <c r="A643" s="0" t="n">
        <v>83</v>
      </c>
      <c r="B643" s="0" t="s">
        <v>550</v>
      </c>
      <c r="C643" s="0" t="s">
        <v>3</v>
      </c>
      <c r="D643" s="0" t="s">
        <v>80</v>
      </c>
      <c r="E643" s="0" t="s">
        <v>502</v>
      </c>
      <c r="F643" s="0" t="s">
        <v>262</v>
      </c>
      <c r="G643" s="0" t="s">
        <v>551</v>
      </c>
      <c r="H643" s="3" t="s">
        <v>20</v>
      </c>
      <c r="I643" s="3" t="s">
        <v>401</v>
      </c>
      <c r="J643" s="3" t="s">
        <v>140</v>
      </c>
      <c r="K643" s="3" t="s">
        <v>552</v>
      </c>
      <c r="L643" s="3" t="s">
        <v>248</v>
      </c>
      <c r="M643" s="3" t="s">
        <v>553</v>
      </c>
      <c r="N643" s="3" t="s">
        <v>554</v>
      </c>
    </row>
    <row r="644" customFormat="false" ht="12.75" hidden="false" customHeight="false" outlineLevel="0" collapsed="false">
      <c r="A644" s="0" t="n">
        <v>84</v>
      </c>
      <c r="B644" s="0" t="s">
        <v>555</v>
      </c>
      <c r="C644" s="0" t="s">
        <v>3</v>
      </c>
      <c r="D644" s="0" t="s">
        <v>37</v>
      </c>
      <c r="E644" s="0" t="s">
        <v>503</v>
      </c>
      <c r="F644" s="0" t="s">
        <v>262</v>
      </c>
      <c r="G644" s="0" t="s">
        <v>503</v>
      </c>
      <c r="H644" s="3" t="s">
        <v>20</v>
      </c>
      <c r="I644" s="3" t="s">
        <v>435</v>
      </c>
      <c r="J644" s="3" t="s">
        <v>556</v>
      </c>
      <c r="K644" s="3" t="s">
        <v>557</v>
      </c>
      <c r="L644" s="3" t="s">
        <v>267</v>
      </c>
      <c r="M644" s="3" t="s">
        <v>414</v>
      </c>
      <c r="N644" s="3" t="s">
        <v>558</v>
      </c>
    </row>
    <row r="645" customFormat="false" ht="12.75" hidden="false" customHeight="false" outlineLevel="0" collapsed="false">
      <c r="A645" s="0" t="n">
        <v>85</v>
      </c>
      <c r="B645" s="0" t="s">
        <v>559</v>
      </c>
      <c r="C645" s="0" t="s">
        <v>3</v>
      </c>
      <c r="D645" s="0" t="s">
        <v>105</v>
      </c>
      <c r="E645" s="0" t="s">
        <v>9</v>
      </c>
      <c r="F645" s="0" t="s">
        <v>30</v>
      </c>
      <c r="G645" s="0" t="s">
        <v>92</v>
      </c>
      <c r="H645" s="3" t="s">
        <v>560</v>
      </c>
      <c r="I645" s="3" t="s">
        <v>34</v>
      </c>
      <c r="J645" s="3" t="s">
        <v>470</v>
      </c>
      <c r="K645" s="3" t="s">
        <v>561</v>
      </c>
      <c r="L645" s="3" t="s">
        <v>562</v>
      </c>
      <c r="M645" s="3" t="s">
        <v>563</v>
      </c>
    </row>
    <row r="646" customFormat="false" ht="12.75" hidden="false" customHeight="false" outlineLevel="0" collapsed="false">
      <c r="A646" s="0" t="n">
        <v>86</v>
      </c>
      <c r="B646" s="0" t="s">
        <v>564</v>
      </c>
      <c r="C646" s="0" t="s">
        <v>3</v>
      </c>
      <c r="D646" s="0" t="s">
        <v>5</v>
      </c>
      <c r="E646" s="0" t="s">
        <v>11</v>
      </c>
      <c r="F646" s="0" t="s">
        <v>565</v>
      </c>
      <c r="G646" s="0" t="s">
        <v>566</v>
      </c>
      <c r="H646" s="3" t="s">
        <v>485</v>
      </c>
      <c r="I646" s="3" t="s">
        <v>567</v>
      </c>
      <c r="J646" s="3" t="s">
        <v>568</v>
      </c>
      <c r="K646" s="3" t="s">
        <v>34</v>
      </c>
      <c r="L646" s="3" t="s">
        <v>569</v>
      </c>
      <c r="M646" s="3" t="s">
        <v>570</v>
      </c>
    </row>
    <row r="647" customFormat="false" ht="12.75" hidden="false" customHeight="false" outlineLevel="0" collapsed="false">
      <c r="A647" s="0" t="n">
        <v>87</v>
      </c>
      <c r="B647" s="0" t="s">
        <v>571</v>
      </c>
      <c r="C647" s="0" t="s">
        <v>3</v>
      </c>
      <c r="D647" s="0" t="s">
        <v>5</v>
      </c>
      <c r="E647" s="0" t="s">
        <v>572</v>
      </c>
      <c r="F647" s="0" t="s">
        <v>30</v>
      </c>
      <c r="G647" s="0" t="s">
        <v>573</v>
      </c>
      <c r="H647" s="3" t="s">
        <v>34</v>
      </c>
      <c r="I647" s="3" t="s">
        <v>188</v>
      </c>
      <c r="J647" s="3" t="s">
        <v>574</v>
      </c>
      <c r="K647" s="3" t="s">
        <v>10</v>
      </c>
      <c r="L647" s="3" t="s">
        <v>214</v>
      </c>
      <c r="M647" s="3" t="s">
        <v>5</v>
      </c>
      <c r="N647" s="3" t="s">
        <v>575</v>
      </c>
    </row>
    <row r="648" customFormat="false" ht="12.75" hidden="false" customHeight="false" outlineLevel="0" collapsed="false">
      <c r="A648" s="0" t="n">
        <v>88</v>
      </c>
      <c r="B648" s="0" t="s">
        <v>576</v>
      </c>
      <c r="C648" s="0" t="s">
        <v>3</v>
      </c>
      <c r="D648" s="0" t="s">
        <v>37</v>
      </c>
      <c r="E648" s="0" t="s">
        <v>129</v>
      </c>
      <c r="F648" s="0" t="s">
        <v>577</v>
      </c>
      <c r="G648" s="0" t="s">
        <v>578</v>
      </c>
      <c r="H648" s="3" t="s">
        <v>579</v>
      </c>
      <c r="I648" s="3" t="s">
        <v>580</v>
      </c>
      <c r="J648" s="3" t="s">
        <v>140</v>
      </c>
      <c r="K648" s="3" t="s">
        <v>581</v>
      </c>
      <c r="L648" s="3" t="s">
        <v>246</v>
      </c>
      <c r="M648" s="3" t="s">
        <v>582</v>
      </c>
    </row>
    <row r="649" customFormat="false" ht="12.75" hidden="false" customHeight="false" outlineLevel="0" collapsed="false">
      <c r="A649" s="0" t="n">
        <v>89</v>
      </c>
      <c r="B649" s="0" t="s">
        <v>583</v>
      </c>
      <c r="C649" s="0" t="s">
        <v>3</v>
      </c>
      <c r="D649" s="0" t="s">
        <v>251</v>
      </c>
      <c r="E649" s="0" t="s">
        <v>113</v>
      </c>
      <c r="F649" s="0" t="s">
        <v>5</v>
      </c>
      <c r="G649" s="0" t="s">
        <v>584</v>
      </c>
      <c r="H649" s="3" t="s">
        <v>585</v>
      </c>
      <c r="I649" s="3" t="s">
        <v>586</v>
      </c>
      <c r="J649" s="3" t="s">
        <v>77</v>
      </c>
      <c r="K649" s="3" t="s">
        <v>587</v>
      </c>
      <c r="L649" s="3" t="s">
        <v>9</v>
      </c>
      <c r="M649" s="3" t="s">
        <v>588</v>
      </c>
    </row>
    <row r="650" customFormat="false" ht="12.75" hidden="false" customHeight="false" outlineLevel="0" collapsed="false">
      <c r="A650" s="0" t="n">
        <v>90</v>
      </c>
      <c r="B650" s="0" t="s">
        <v>589</v>
      </c>
      <c r="C650" s="0" t="s">
        <v>3</v>
      </c>
      <c r="D650" s="0" t="s">
        <v>259</v>
      </c>
      <c r="E650" s="0" t="s">
        <v>590</v>
      </c>
      <c r="F650" s="0" t="s">
        <v>458</v>
      </c>
      <c r="G650" s="0" t="s">
        <v>591</v>
      </c>
      <c r="H650" s="3" t="s">
        <v>592</v>
      </c>
      <c r="I650" s="3" t="s">
        <v>102</v>
      </c>
      <c r="J650" s="3" t="s">
        <v>593</v>
      </c>
      <c r="K650" s="3" t="s">
        <v>594</v>
      </c>
      <c r="L650" s="3" t="s">
        <v>164</v>
      </c>
      <c r="M650" s="3" t="s">
        <v>500</v>
      </c>
    </row>
    <row r="651" customFormat="false" ht="12.75" hidden="false" customHeight="false" outlineLevel="0" collapsed="false">
      <c r="A651" s="0" t="n">
        <v>91</v>
      </c>
      <c r="B651" s="0" t="s">
        <v>595</v>
      </c>
      <c r="C651" s="0" t="s">
        <v>3</v>
      </c>
      <c r="D651" s="0" t="s">
        <v>37</v>
      </c>
      <c r="E651" s="0" t="s">
        <v>596</v>
      </c>
      <c r="F651" s="0" t="s">
        <v>597</v>
      </c>
      <c r="G651" s="0" t="s">
        <v>598</v>
      </c>
      <c r="H651" s="3" t="s">
        <v>228</v>
      </c>
      <c r="I651" s="3" t="s">
        <v>110</v>
      </c>
      <c r="J651" s="3" t="s">
        <v>220</v>
      </c>
      <c r="K651" s="3" t="s">
        <v>113</v>
      </c>
      <c r="L651" s="3" t="s">
        <v>599</v>
      </c>
      <c r="M651" s="3" t="s">
        <v>600</v>
      </c>
    </row>
    <row r="652" customFormat="false" ht="12.75" hidden="false" customHeight="false" outlineLevel="0" collapsed="false">
      <c r="A652" s="0" t="n">
        <v>92</v>
      </c>
      <c r="B652" s="0" t="s">
        <v>601</v>
      </c>
      <c r="C652" s="0" t="s">
        <v>3</v>
      </c>
      <c r="D652" s="0" t="s">
        <v>37</v>
      </c>
      <c r="E652" s="0" t="s">
        <v>602</v>
      </c>
      <c r="F652" s="0" t="s">
        <v>30</v>
      </c>
      <c r="G652" s="0" t="s">
        <v>255</v>
      </c>
      <c r="H652" s="3" t="s">
        <v>603</v>
      </c>
      <c r="I652" s="3" t="s">
        <v>34</v>
      </c>
      <c r="J652" s="3" t="s">
        <v>188</v>
      </c>
      <c r="K652" s="3" t="s">
        <v>574</v>
      </c>
      <c r="L652" s="3" t="s">
        <v>10</v>
      </c>
      <c r="M652" s="3" t="s">
        <v>604</v>
      </c>
      <c r="N652" s="3" t="s">
        <v>605</v>
      </c>
      <c r="O652" s="3" t="s">
        <v>606</v>
      </c>
    </row>
    <row r="653" customFormat="false" ht="12.75" hidden="false" customHeight="false" outlineLevel="0" collapsed="false">
      <c r="A653" s="0" t="n">
        <v>93</v>
      </c>
      <c r="B653" s="0" t="s">
        <v>607</v>
      </c>
      <c r="C653" s="0" t="s">
        <v>3</v>
      </c>
      <c r="D653" s="0" t="s">
        <v>251</v>
      </c>
      <c r="E653" s="0" t="s">
        <v>113</v>
      </c>
      <c r="F653" s="0" t="s">
        <v>5</v>
      </c>
      <c r="G653" s="0" t="s">
        <v>608</v>
      </c>
      <c r="H653" s="3" t="s">
        <v>609</v>
      </c>
      <c r="I653" s="3" t="s">
        <v>610</v>
      </c>
      <c r="J653" s="3" t="s">
        <v>611</v>
      </c>
      <c r="K653" s="3" t="s">
        <v>612</v>
      </c>
      <c r="L653" s="3" t="s">
        <v>485</v>
      </c>
      <c r="M653" s="3" t="s">
        <v>613</v>
      </c>
    </row>
    <row r="654" customFormat="false" ht="12.75" hidden="false" customHeight="false" outlineLevel="0" collapsed="false">
      <c r="A654" s="0" t="n">
        <v>94</v>
      </c>
      <c r="B654" s="0" t="s">
        <v>614</v>
      </c>
      <c r="C654" s="0" t="s">
        <v>3</v>
      </c>
      <c r="D654" s="0" t="s">
        <v>37</v>
      </c>
      <c r="E654" s="0" t="s">
        <v>49</v>
      </c>
      <c r="F654" s="0" t="s">
        <v>615</v>
      </c>
      <c r="G654" s="0" t="s">
        <v>20</v>
      </c>
      <c r="H654" s="3" t="s">
        <v>64</v>
      </c>
      <c r="I654" s="3" t="s">
        <v>616</v>
      </c>
      <c r="J654" s="3" t="s">
        <v>9</v>
      </c>
      <c r="K654" s="3" t="s">
        <v>616</v>
      </c>
      <c r="L654" s="3" t="s">
        <v>530</v>
      </c>
      <c r="M654" s="3" t="s">
        <v>617</v>
      </c>
    </row>
    <row r="655" customFormat="false" ht="12.75" hidden="false" customHeight="false" outlineLevel="0" collapsed="false">
      <c r="A655" s="0" t="n">
        <v>95</v>
      </c>
      <c r="B655" s="0" t="s">
        <v>618</v>
      </c>
      <c r="C655" s="0" t="s">
        <v>3</v>
      </c>
      <c r="D655" s="0" t="s">
        <v>520</v>
      </c>
      <c r="E655" s="0" t="s">
        <v>619</v>
      </c>
      <c r="F655" s="0" t="s">
        <v>148</v>
      </c>
      <c r="G655" s="0" t="s">
        <v>620</v>
      </c>
      <c r="H655" s="3" t="s">
        <v>34</v>
      </c>
      <c r="I655" s="3" t="s">
        <v>621</v>
      </c>
      <c r="J655" s="3" t="s">
        <v>227</v>
      </c>
      <c r="K655" s="3" t="s">
        <v>622</v>
      </c>
      <c r="L655" s="3" t="s">
        <v>623</v>
      </c>
      <c r="M655" s="3" t="s">
        <v>624</v>
      </c>
    </row>
    <row r="656" customFormat="false" ht="12.75" hidden="false" customHeight="false" outlineLevel="0" collapsed="false">
      <c r="A656" s="0" t="n">
        <v>96</v>
      </c>
      <c r="B656" s="0" t="s">
        <v>625</v>
      </c>
      <c r="C656" s="0" t="s">
        <v>3</v>
      </c>
      <c r="D656" s="0" t="s">
        <v>185</v>
      </c>
      <c r="E656" s="0" t="s">
        <v>5</v>
      </c>
      <c r="F656" s="0" t="s">
        <v>579</v>
      </c>
      <c r="G656" s="0" t="s">
        <v>626</v>
      </c>
      <c r="H656" s="3" t="s">
        <v>111</v>
      </c>
      <c r="I656" s="3" t="s">
        <v>627</v>
      </c>
      <c r="J656" s="3" t="s">
        <v>86</v>
      </c>
      <c r="K656" s="3" t="s">
        <v>628</v>
      </c>
      <c r="L656" s="3" t="s">
        <v>227</v>
      </c>
      <c r="M656" s="3" t="s">
        <v>629</v>
      </c>
    </row>
    <row r="657" customFormat="false" ht="12.75" hidden="false" customHeight="false" outlineLevel="0" collapsed="false">
      <c r="A657" s="0" t="n">
        <v>97</v>
      </c>
      <c r="B657" s="0" t="s">
        <v>630</v>
      </c>
      <c r="C657" s="0" t="s">
        <v>3</v>
      </c>
      <c r="D657" s="0" t="s">
        <v>80</v>
      </c>
      <c r="E657" s="0" t="s">
        <v>627</v>
      </c>
      <c r="F657" s="0" t="s">
        <v>30</v>
      </c>
      <c r="G657" s="0" t="s">
        <v>631</v>
      </c>
      <c r="H657" s="3" t="s">
        <v>5</v>
      </c>
      <c r="I657" s="3" t="s">
        <v>632</v>
      </c>
      <c r="J657" s="3" t="s">
        <v>310</v>
      </c>
      <c r="K657" s="3" t="s">
        <v>201</v>
      </c>
      <c r="L657" s="3" t="s">
        <v>581</v>
      </c>
      <c r="M657" s="3" t="s">
        <v>633</v>
      </c>
    </row>
    <row r="658" customFormat="false" ht="12.75" hidden="false" customHeight="false" outlineLevel="0" collapsed="false">
      <c r="A658" s="0" t="n">
        <v>98</v>
      </c>
      <c r="B658" s="0" t="s">
        <v>634</v>
      </c>
      <c r="C658" s="0" t="s">
        <v>3</v>
      </c>
      <c r="D658" s="0" t="s">
        <v>635</v>
      </c>
      <c r="E658" s="0" t="s">
        <v>636</v>
      </c>
      <c r="F658" s="0" t="s">
        <v>242</v>
      </c>
      <c r="G658" s="0" t="s">
        <v>471</v>
      </c>
      <c r="H658" s="3" t="s">
        <v>637</v>
      </c>
      <c r="I658" s="3" t="s">
        <v>21</v>
      </c>
      <c r="J658" s="3" t="s">
        <v>552</v>
      </c>
      <c r="K658" s="3" t="s">
        <v>248</v>
      </c>
      <c r="L658" s="3" t="s">
        <v>638</v>
      </c>
    </row>
    <row r="659" customFormat="false" ht="12.75" hidden="false" customHeight="false" outlineLevel="0" collapsed="false">
      <c r="A659" s="0" t="n">
        <v>99</v>
      </c>
      <c r="B659" s="0" t="s">
        <v>639</v>
      </c>
      <c r="C659" s="0" t="s">
        <v>3</v>
      </c>
      <c r="D659" s="0" t="s">
        <v>640</v>
      </c>
      <c r="E659" s="0" t="s">
        <v>95</v>
      </c>
      <c r="F659" s="0" t="s">
        <v>641</v>
      </c>
      <c r="G659" s="0" t="s">
        <v>642</v>
      </c>
      <c r="H659" s="3" t="s">
        <v>140</v>
      </c>
      <c r="I659" s="3" t="s">
        <v>643</v>
      </c>
      <c r="J659" s="3" t="s">
        <v>182</v>
      </c>
      <c r="K659" s="3" t="s">
        <v>53</v>
      </c>
      <c r="L659" s="3" t="s">
        <v>150</v>
      </c>
      <c r="M659" s="3" t="s">
        <v>531</v>
      </c>
    </row>
    <row r="660" customFormat="false" ht="12.75" hidden="false" customHeight="false" outlineLevel="0" collapsed="false">
      <c r="A660" s="0" t="n">
        <v>100</v>
      </c>
      <c r="B660" s="0" t="s">
        <v>644</v>
      </c>
      <c r="C660" s="0" t="s">
        <v>3</v>
      </c>
      <c r="D660" s="0" t="s">
        <v>105</v>
      </c>
      <c r="E660" s="0" t="s">
        <v>94</v>
      </c>
      <c r="F660" s="0" t="s">
        <v>645</v>
      </c>
      <c r="G660" s="0" t="s">
        <v>646</v>
      </c>
      <c r="H660" s="3" t="s">
        <v>140</v>
      </c>
      <c r="I660" s="3" t="s">
        <v>647</v>
      </c>
      <c r="J660" s="3" t="s">
        <v>129</v>
      </c>
      <c r="K660" s="3" t="s">
        <v>648</v>
      </c>
      <c r="L660" s="3" t="s">
        <v>85</v>
      </c>
      <c r="M660" s="3" t="s">
        <v>263</v>
      </c>
      <c r="N660" s="3" t="s">
        <v>264</v>
      </c>
    </row>
    <row r="661" customFormat="false" ht="12.75" hidden="false" customHeight="false" outlineLevel="0" collapsed="false">
      <c r="A661" s="0" t="n">
        <v>101</v>
      </c>
      <c r="B661" s="0" t="s">
        <v>649</v>
      </c>
      <c r="C661" s="0" t="s">
        <v>3</v>
      </c>
      <c r="D661" s="0" t="s">
        <v>37</v>
      </c>
      <c r="E661" s="0" t="s">
        <v>650</v>
      </c>
      <c r="F661" s="0" t="s">
        <v>206</v>
      </c>
      <c r="G661" s="0" t="s">
        <v>191</v>
      </c>
      <c r="H661" s="3" t="s">
        <v>651</v>
      </c>
      <c r="I661" s="3" t="s">
        <v>652</v>
      </c>
      <c r="J661" s="3" t="s">
        <v>18</v>
      </c>
      <c r="K661" s="3" t="s">
        <v>653</v>
      </c>
      <c r="L661" s="3" t="s">
        <v>641</v>
      </c>
      <c r="M661" s="3" t="s">
        <v>654</v>
      </c>
    </row>
    <row r="662" customFormat="false" ht="12.75" hidden="false" customHeight="false" outlineLevel="0" collapsed="false">
      <c r="A662" s="0" t="n">
        <v>102</v>
      </c>
      <c r="B662" s="0" t="s">
        <v>655</v>
      </c>
      <c r="C662" s="0" t="s">
        <v>3</v>
      </c>
      <c r="D662" s="0" t="s">
        <v>656</v>
      </c>
      <c r="E662" s="0" t="s">
        <v>432</v>
      </c>
      <c r="F662" s="0" t="s">
        <v>657</v>
      </c>
      <c r="G662" s="0" t="s">
        <v>106</v>
      </c>
      <c r="H662" s="3" t="s">
        <v>34</v>
      </c>
      <c r="I662" s="3" t="s">
        <v>81</v>
      </c>
      <c r="J662" s="3" t="s">
        <v>66</v>
      </c>
      <c r="K662" s="3" t="s">
        <v>658</v>
      </c>
      <c r="L662" s="3" t="s">
        <v>659</v>
      </c>
      <c r="M662" s="3" t="s">
        <v>467</v>
      </c>
      <c r="N662" s="3" t="s">
        <v>660</v>
      </c>
    </row>
    <row r="663" customFormat="false" ht="12.75" hidden="false" customHeight="false" outlineLevel="0" collapsed="false">
      <c r="A663" s="0" t="n">
        <v>103</v>
      </c>
      <c r="B663" s="0" t="s">
        <v>661</v>
      </c>
      <c r="C663" s="0" t="s">
        <v>3</v>
      </c>
      <c r="D663" s="0" t="s">
        <v>662</v>
      </c>
      <c r="E663" s="0" t="s">
        <v>7</v>
      </c>
      <c r="F663" s="0" t="s">
        <v>663</v>
      </c>
      <c r="G663" s="0" t="s">
        <v>129</v>
      </c>
      <c r="H663" s="3" t="s">
        <v>30</v>
      </c>
      <c r="I663" s="3" t="s">
        <v>664</v>
      </c>
      <c r="J663" s="3" t="s">
        <v>296</v>
      </c>
      <c r="K663" s="3" t="s">
        <v>34</v>
      </c>
      <c r="L663" s="3" t="s">
        <v>30</v>
      </c>
      <c r="M663" s="3" t="s">
        <v>665</v>
      </c>
    </row>
    <row r="664" customFormat="false" ht="12.75" hidden="false" customHeight="false" outlineLevel="0" collapsed="false">
      <c r="A664" s="0" t="n">
        <v>104</v>
      </c>
      <c r="B664" s="0" t="s">
        <v>666</v>
      </c>
      <c r="C664" s="0" t="s">
        <v>3</v>
      </c>
      <c r="D664" s="0" t="s">
        <v>37</v>
      </c>
      <c r="E664" s="0" t="s">
        <v>507</v>
      </c>
      <c r="F664" s="0" t="s">
        <v>402</v>
      </c>
      <c r="G664" s="0" t="s">
        <v>227</v>
      </c>
      <c r="H664" s="3" t="s">
        <v>667</v>
      </c>
      <c r="I664" s="3" t="s">
        <v>668</v>
      </c>
      <c r="J664" s="3" t="s">
        <v>206</v>
      </c>
      <c r="K664" s="3" t="s">
        <v>61</v>
      </c>
      <c r="L664" s="3" t="s">
        <v>62</v>
      </c>
      <c r="M664" s="3" t="s">
        <v>669</v>
      </c>
    </row>
    <row r="665" customFormat="false" ht="12.75" hidden="false" customHeight="false" outlineLevel="0" collapsed="false">
      <c r="A665" s="0" t="n">
        <v>105</v>
      </c>
      <c r="B665" s="0" t="s">
        <v>670</v>
      </c>
      <c r="C665" s="0" t="s">
        <v>3</v>
      </c>
      <c r="D665" s="0" t="s">
        <v>671</v>
      </c>
      <c r="E665" s="0" t="s">
        <v>672</v>
      </c>
      <c r="F665" s="0" t="s">
        <v>663</v>
      </c>
      <c r="G665" s="0" t="s">
        <v>191</v>
      </c>
      <c r="H665" s="3" t="s">
        <v>140</v>
      </c>
      <c r="I665" s="3" t="s">
        <v>285</v>
      </c>
      <c r="J665" s="3" t="s">
        <v>86</v>
      </c>
      <c r="K665" s="3" t="s">
        <v>191</v>
      </c>
      <c r="L665" s="3" t="s">
        <v>230</v>
      </c>
      <c r="M665" s="3" t="s">
        <v>673</v>
      </c>
    </row>
    <row r="666" customFormat="false" ht="12.75" hidden="false" customHeight="false" outlineLevel="0" collapsed="false">
      <c r="A666" s="0" t="n">
        <v>106</v>
      </c>
      <c r="B666" s="0" t="s">
        <v>674</v>
      </c>
      <c r="C666" s="0" t="s">
        <v>3</v>
      </c>
      <c r="D666" s="0" t="s">
        <v>675</v>
      </c>
      <c r="E666" s="0" t="s">
        <v>676</v>
      </c>
      <c r="F666" s="0" t="s">
        <v>677</v>
      </c>
      <c r="G666" s="0" t="s">
        <v>206</v>
      </c>
      <c r="H666" s="3" t="s">
        <v>30</v>
      </c>
      <c r="I666" s="3" t="s">
        <v>678</v>
      </c>
      <c r="J666" s="3" t="s">
        <v>34</v>
      </c>
      <c r="K666" s="3" t="s">
        <v>487</v>
      </c>
      <c r="L666" s="3" t="s">
        <v>679</v>
      </c>
      <c r="M666" s="3" t="s">
        <v>680</v>
      </c>
    </row>
    <row r="667" customFormat="false" ht="12.75" hidden="false" customHeight="false" outlineLevel="0" collapsed="false">
      <c r="A667" s="0" t="n">
        <v>107</v>
      </c>
      <c r="B667" s="0" t="s">
        <v>681</v>
      </c>
      <c r="C667" s="0" t="s">
        <v>3</v>
      </c>
      <c r="D667" s="0" t="s">
        <v>282</v>
      </c>
      <c r="E667" s="0" t="s">
        <v>277</v>
      </c>
      <c r="F667" s="0" t="s">
        <v>682</v>
      </c>
      <c r="G667" s="0" t="s">
        <v>683</v>
      </c>
      <c r="H667" s="3" t="s">
        <v>210</v>
      </c>
      <c r="I667" s="3" t="s">
        <v>147</v>
      </c>
      <c r="J667" s="3" t="s">
        <v>120</v>
      </c>
      <c r="K667" s="3" t="s">
        <v>467</v>
      </c>
      <c r="L667" s="3" t="s">
        <v>684</v>
      </c>
      <c r="M667" s="3" t="s">
        <v>685</v>
      </c>
    </row>
    <row r="668" customFormat="false" ht="12.75" hidden="false" customHeight="false" outlineLevel="0" collapsed="false">
      <c r="A668" s="0" t="n">
        <v>108</v>
      </c>
      <c r="B668" s="0" t="s">
        <v>686</v>
      </c>
      <c r="C668" s="0" t="s">
        <v>3</v>
      </c>
      <c r="D668" s="0" t="s">
        <v>687</v>
      </c>
      <c r="E668" s="0" t="s">
        <v>140</v>
      </c>
      <c r="F668" s="0" t="s">
        <v>688</v>
      </c>
      <c r="G668" s="0" t="s">
        <v>689</v>
      </c>
      <c r="H668" s="3" t="s">
        <v>690</v>
      </c>
      <c r="I668" s="3" t="s">
        <v>129</v>
      </c>
      <c r="J668" s="3" t="s">
        <v>120</v>
      </c>
      <c r="K668" s="3" t="s">
        <v>691</v>
      </c>
      <c r="L668" s="3" t="s">
        <v>692</v>
      </c>
      <c r="M668" s="3" t="s">
        <v>693</v>
      </c>
    </row>
    <row r="669" customFormat="false" ht="12.75" hidden="false" customHeight="false" outlineLevel="0" collapsed="false">
      <c r="A669" s="0" t="n">
        <v>109</v>
      </c>
      <c r="B669" s="0" t="s">
        <v>694</v>
      </c>
      <c r="C669" s="0" t="s">
        <v>3</v>
      </c>
      <c r="D669" s="0" t="s">
        <v>125</v>
      </c>
      <c r="E669" s="0" t="s">
        <v>695</v>
      </c>
      <c r="F669" s="0" t="s">
        <v>696</v>
      </c>
      <c r="G669" s="0" t="s">
        <v>697</v>
      </c>
      <c r="H669" s="3" t="s">
        <v>162</v>
      </c>
      <c r="I669" s="3" t="s">
        <v>120</v>
      </c>
      <c r="J669" s="3" t="s">
        <v>55</v>
      </c>
      <c r="K669" s="3" t="s">
        <v>19</v>
      </c>
      <c r="L669" s="3" t="s">
        <v>698</v>
      </c>
      <c r="M669" s="3" t="s">
        <v>699</v>
      </c>
    </row>
    <row r="670" customFormat="false" ht="12.75" hidden="false" customHeight="false" outlineLevel="0" collapsed="false">
      <c r="A670" s="0" t="n">
        <v>110</v>
      </c>
      <c r="B670" s="0" t="s">
        <v>700</v>
      </c>
      <c r="C670" s="0" t="s">
        <v>3</v>
      </c>
      <c r="D670" s="0" t="s">
        <v>350</v>
      </c>
      <c r="E670" s="0" t="s">
        <v>701</v>
      </c>
      <c r="F670" s="0" t="s">
        <v>102</v>
      </c>
      <c r="G670" s="0" t="s">
        <v>702</v>
      </c>
      <c r="H670" s="3" t="s">
        <v>34</v>
      </c>
      <c r="I670" s="3" t="s">
        <v>703</v>
      </c>
      <c r="J670" s="3" t="s">
        <v>82</v>
      </c>
      <c r="K670" s="3" t="s">
        <v>61</v>
      </c>
      <c r="L670" s="3" t="s">
        <v>704</v>
      </c>
      <c r="M670" s="3" t="s">
        <v>705</v>
      </c>
    </row>
    <row r="671" customFormat="false" ht="12.75" hidden="false" customHeight="false" outlineLevel="0" collapsed="false">
      <c r="A671" s="0" t="n">
        <v>111</v>
      </c>
      <c r="B671" s="0" t="s">
        <v>706</v>
      </c>
      <c r="C671" s="0" t="s">
        <v>3</v>
      </c>
      <c r="D671" s="0" t="s">
        <v>80</v>
      </c>
      <c r="E671" s="0" t="s">
        <v>220</v>
      </c>
      <c r="F671" s="0" t="s">
        <v>707</v>
      </c>
      <c r="G671" s="0" t="s">
        <v>708</v>
      </c>
      <c r="H671" s="3" t="s">
        <v>21</v>
      </c>
      <c r="I671" s="3" t="s">
        <v>709</v>
      </c>
      <c r="J671" s="3" t="s">
        <v>703</v>
      </c>
      <c r="K671" s="3" t="s">
        <v>82</v>
      </c>
      <c r="L671" s="3" t="s">
        <v>710</v>
      </c>
    </row>
    <row r="672" customFormat="false" ht="12.75" hidden="false" customHeight="false" outlineLevel="0" collapsed="false">
      <c r="A672" s="0" t="n">
        <v>112</v>
      </c>
      <c r="B672" s="0" t="s">
        <v>711</v>
      </c>
      <c r="C672" s="0" t="s">
        <v>3</v>
      </c>
      <c r="D672" s="0" t="s">
        <v>712</v>
      </c>
      <c r="E672" s="0" t="s">
        <v>191</v>
      </c>
      <c r="F672" s="0" t="s">
        <v>230</v>
      </c>
      <c r="G672" s="0" t="s">
        <v>713</v>
      </c>
      <c r="H672" s="3" t="s">
        <v>714</v>
      </c>
      <c r="I672" s="3" t="s">
        <v>715</v>
      </c>
      <c r="J672" s="3" t="s">
        <v>55</v>
      </c>
      <c r="K672" s="3" t="s">
        <v>191</v>
      </c>
      <c r="L672" s="3" t="s">
        <v>55</v>
      </c>
      <c r="M672" s="3" t="s">
        <v>716</v>
      </c>
    </row>
    <row r="673" customFormat="false" ht="12.75" hidden="false" customHeight="false" outlineLevel="0" collapsed="false">
      <c r="A673" s="0" t="n">
        <v>113</v>
      </c>
      <c r="B673" s="0" t="s">
        <v>717</v>
      </c>
      <c r="C673" s="0" t="s">
        <v>3</v>
      </c>
      <c r="D673" s="0" t="s">
        <v>718</v>
      </c>
      <c r="E673" s="0" t="s">
        <v>719</v>
      </c>
      <c r="F673" s="0" t="s">
        <v>95</v>
      </c>
      <c r="G673" s="0" t="s">
        <v>720</v>
      </c>
      <c r="H673" s="3" t="s">
        <v>721</v>
      </c>
      <c r="I673" s="3" t="s">
        <v>722</v>
      </c>
      <c r="J673" s="3" t="s">
        <v>10</v>
      </c>
      <c r="K673" s="3" t="s">
        <v>260</v>
      </c>
      <c r="L673" s="3" t="s">
        <v>723</v>
      </c>
      <c r="M673" s="3" t="s">
        <v>531</v>
      </c>
    </row>
    <row r="674" customFormat="false" ht="12.75" hidden="false" customHeight="false" outlineLevel="0" collapsed="false">
      <c r="A674" s="0" t="n">
        <v>114</v>
      </c>
      <c r="B674" s="0" t="s">
        <v>724</v>
      </c>
      <c r="C674" s="0" t="s">
        <v>3</v>
      </c>
      <c r="D674" s="0" t="s">
        <v>37</v>
      </c>
      <c r="E674" s="0" t="s">
        <v>435</v>
      </c>
      <c r="F674" s="0" t="s">
        <v>210</v>
      </c>
      <c r="G674" s="0" t="s">
        <v>725</v>
      </c>
      <c r="H674" s="3" t="s">
        <v>726</v>
      </c>
      <c r="I674" s="3" t="s">
        <v>727</v>
      </c>
      <c r="J674" s="3" t="s">
        <v>728</v>
      </c>
      <c r="K674" s="3" t="s">
        <v>729</v>
      </c>
      <c r="L674" s="3" t="s">
        <v>140</v>
      </c>
      <c r="M674" s="3" t="s">
        <v>730</v>
      </c>
    </row>
    <row r="675" customFormat="false" ht="12.75" hidden="false" customHeight="false" outlineLevel="0" collapsed="false">
      <c r="A675" s="0" t="n">
        <v>115</v>
      </c>
      <c r="B675" s="0" t="s">
        <v>731</v>
      </c>
      <c r="C675" s="0" t="s">
        <v>3</v>
      </c>
      <c r="D675" s="0" t="s">
        <v>350</v>
      </c>
      <c r="E675" s="0" t="s">
        <v>732</v>
      </c>
      <c r="F675" s="0" t="s">
        <v>733</v>
      </c>
      <c r="G675" s="0" t="s">
        <v>537</v>
      </c>
      <c r="H675" s="3" t="s">
        <v>617</v>
      </c>
      <c r="I675" s="3" t="s">
        <v>734</v>
      </c>
      <c r="J675" s="3" t="s">
        <v>210</v>
      </c>
      <c r="K675" s="3" t="s">
        <v>102</v>
      </c>
      <c r="L675" s="3" t="s">
        <v>140</v>
      </c>
      <c r="M675" s="3" t="s">
        <v>735</v>
      </c>
    </row>
    <row r="676" customFormat="false" ht="12.75" hidden="false" customHeight="false" outlineLevel="0" collapsed="false">
      <c r="A676" s="0" t="n">
        <v>116</v>
      </c>
      <c r="B676" s="0" t="s">
        <v>736</v>
      </c>
      <c r="C676" s="0" t="s">
        <v>3</v>
      </c>
      <c r="D676" s="0" t="s">
        <v>737</v>
      </c>
      <c r="E676" s="0" t="s">
        <v>169</v>
      </c>
      <c r="F676" s="0" t="s">
        <v>81</v>
      </c>
      <c r="G676" s="0" t="s">
        <v>738</v>
      </c>
      <c r="H676" s="3" t="s">
        <v>739</v>
      </c>
      <c r="I676" s="3" t="s">
        <v>289</v>
      </c>
      <c r="J676" s="3" t="s">
        <v>102</v>
      </c>
      <c r="K676" s="3" t="s">
        <v>230</v>
      </c>
      <c r="L676" s="3" t="s">
        <v>740</v>
      </c>
      <c r="M676" s="3" t="s">
        <v>53</v>
      </c>
      <c r="N676" s="3" t="s">
        <v>741</v>
      </c>
    </row>
    <row r="677" customFormat="false" ht="12.75" hidden="false" customHeight="false" outlineLevel="0" collapsed="false">
      <c r="A677" s="0" t="n">
        <v>117</v>
      </c>
      <c r="B677" s="0" t="s">
        <v>742</v>
      </c>
      <c r="C677" s="0" t="s">
        <v>3</v>
      </c>
      <c r="D677" s="0" t="s">
        <v>743</v>
      </c>
      <c r="E677" s="0" t="s">
        <v>86</v>
      </c>
      <c r="F677" s="0" t="s">
        <v>61</v>
      </c>
      <c r="G677" s="0" t="s">
        <v>744</v>
      </c>
      <c r="H677" s="3" t="s">
        <v>94</v>
      </c>
      <c r="I677" s="3" t="s">
        <v>344</v>
      </c>
      <c r="J677" s="3" t="s">
        <v>30</v>
      </c>
      <c r="K677" s="3" t="s">
        <v>745</v>
      </c>
      <c r="L677" s="3" t="s">
        <v>95</v>
      </c>
      <c r="M677" s="3" t="s">
        <v>746</v>
      </c>
    </row>
    <row r="678" customFormat="false" ht="12.75" hidden="false" customHeight="false" outlineLevel="0" collapsed="false">
      <c r="A678" s="0" t="n">
        <v>118</v>
      </c>
      <c r="B678" s="0" t="s">
        <v>747</v>
      </c>
      <c r="C678" s="0" t="s">
        <v>3</v>
      </c>
      <c r="D678" s="0" t="s">
        <v>350</v>
      </c>
      <c r="E678" s="0" t="s">
        <v>748</v>
      </c>
      <c r="F678" s="0" t="s">
        <v>30</v>
      </c>
      <c r="G678" s="0" t="s">
        <v>749</v>
      </c>
      <c r="H678" s="3" t="s">
        <v>310</v>
      </c>
      <c r="I678" s="3" t="s">
        <v>140</v>
      </c>
      <c r="J678" s="3" t="s">
        <v>750</v>
      </c>
      <c r="K678" s="3" t="s">
        <v>751</v>
      </c>
      <c r="L678" s="3" t="s">
        <v>53</v>
      </c>
      <c r="M678" s="3" t="s">
        <v>752</v>
      </c>
    </row>
    <row r="679" customFormat="false" ht="12.75" hidden="false" customHeight="false" outlineLevel="0" collapsed="false">
      <c r="A679" s="0" t="n">
        <v>119</v>
      </c>
      <c r="B679" s="0" t="s">
        <v>753</v>
      </c>
      <c r="C679" s="0" t="s">
        <v>3</v>
      </c>
      <c r="D679" s="0" t="s">
        <v>259</v>
      </c>
      <c r="E679" s="0" t="s">
        <v>217</v>
      </c>
      <c r="F679" s="0" t="s">
        <v>179</v>
      </c>
      <c r="G679" s="0" t="s">
        <v>754</v>
      </c>
      <c r="H679" s="3" t="s">
        <v>34</v>
      </c>
      <c r="I679" s="3" t="s">
        <v>722</v>
      </c>
      <c r="J679" s="3" t="s">
        <v>10</v>
      </c>
      <c r="K679" s="3" t="s">
        <v>755</v>
      </c>
      <c r="L679" s="3" t="s">
        <v>113</v>
      </c>
      <c r="M679" s="3" t="s">
        <v>756</v>
      </c>
    </row>
    <row r="680" customFormat="false" ht="12.75" hidden="false" customHeight="false" outlineLevel="0" collapsed="false">
      <c r="A680" s="0" t="n">
        <v>120</v>
      </c>
      <c r="B680" s="0" t="s">
        <v>757</v>
      </c>
      <c r="C680" s="0" t="s">
        <v>3</v>
      </c>
      <c r="D680" s="0" t="s">
        <v>365</v>
      </c>
      <c r="E680" s="0" t="s">
        <v>758</v>
      </c>
      <c r="F680" s="0" t="s">
        <v>30</v>
      </c>
      <c r="G680" s="0" t="s">
        <v>759</v>
      </c>
      <c r="H680" s="3" t="s">
        <v>21</v>
      </c>
      <c r="I680" s="3" t="s">
        <v>760</v>
      </c>
      <c r="J680" s="3" t="s">
        <v>86</v>
      </c>
      <c r="K680" s="3" t="s">
        <v>30</v>
      </c>
      <c r="L680" s="3" t="s">
        <v>761</v>
      </c>
      <c r="M680" s="3" t="s">
        <v>762</v>
      </c>
    </row>
    <row r="681" customFormat="false" ht="12.75" hidden="false" customHeight="false" outlineLevel="0" collapsed="false">
      <c r="A681" s="0" t="n">
        <v>121</v>
      </c>
      <c r="B681" s="0" t="s">
        <v>763</v>
      </c>
      <c r="C681" s="0" t="s">
        <v>3</v>
      </c>
      <c r="D681" s="0" t="s">
        <v>89</v>
      </c>
      <c r="E681" s="0" t="s">
        <v>113</v>
      </c>
      <c r="F681" s="0" t="s">
        <v>81</v>
      </c>
      <c r="G681" s="0" t="s">
        <v>764</v>
      </c>
      <c r="H681" s="3" t="s">
        <v>316</v>
      </c>
      <c r="I681" s="3" t="s">
        <v>765</v>
      </c>
      <c r="J681" s="3" t="s">
        <v>9</v>
      </c>
      <c r="K681" s="3" t="s">
        <v>140</v>
      </c>
      <c r="L681" s="3" t="s">
        <v>766</v>
      </c>
    </row>
    <row r="682" customFormat="false" ht="12.75" hidden="false" customHeight="false" outlineLevel="0" collapsed="false">
      <c r="A682" s="0" t="n">
        <v>122</v>
      </c>
      <c r="B682" s="0" t="s">
        <v>767</v>
      </c>
      <c r="C682" s="0" t="s">
        <v>3</v>
      </c>
      <c r="D682" s="0" t="s">
        <v>768</v>
      </c>
      <c r="E682" s="0" t="s">
        <v>95</v>
      </c>
      <c r="F682" s="0" t="s">
        <v>485</v>
      </c>
      <c r="G682" s="0" t="s">
        <v>769</v>
      </c>
      <c r="H682" s="3" t="s">
        <v>770</v>
      </c>
      <c r="I682" s="3" t="s">
        <v>5</v>
      </c>
      <c r="J682" s="3" t="s">
        <v>376</v>
      </c>
      <c r="K682" s="3" t="s">
        <v>527</v>
      </c>
      <c r="L682" s="3" t="s">
        <v>30</v>
      </c>
      <c r="M682" s="3" t="s">
        <v>771</v>
      </c>
    </row>
    <row r="683" customFormat="false" ht="12.75" hidden="false" customHeight="false" outlineLevel="0" collapsed="false">
      <c r="A683" s="0" t="n">
        <v>123</v>
      </c>
      <c r="B683" s="0" t="s">
        <v>772</v>
      </c>
      <c r="C683" s="0" t="s">
        <v>3</v>
      </c>
      <c r="D683" s="0" t="s">
        <v>520</v>
      </c>
      <c r="E683" s="0" t="s">
        <v>34</v>
      </c>
      <c r="F683" s="0" t="s">
        <v>773</v>
      </c>
      <c r="G683" s="0" t="s">
        <v>774</v>
      </c>
      <c r="H683" s="3" t="s">
        <v>552</v>
      </c>
      <c r="I683" s="3" t="s">
        <v>775</v>
      </c>
      <c r="J683" s="3" t="s">
        <v>776</v>
      </c>
      <c r="K683" s="3" t="s">
        <v>147</v>
      </c>
      <c r="L683" s="3" t="s">
        <v>777</v>
      </c>
      <c r="M683" s="3" t="s">
        <v>485</v>
      </c>
      <c r="N683" s="3" t="s">
        <v>778</v>
      </c>
    </row>
    <row r="684" customFormat="false" ht="12.75" hidden="false" customHeight="false" outlineLevel="0" collapsed="false">
      <c r="A684" s="0" t="n">
        <v>124</v>
      </c>
      <c r="B684" s="0" t="s">
        <v>779</v>
      </c>
      <c r="C684" s="0" t="s">
        <v>3</v>
      </c>
      <c r="D684" s="0" t="s">
        <v>350</v>
      </c>
      <c r="E684" s="0" t="s">
        <v>533</v>
      </c>
      <c r="F684" s="0" t="s">
        <v>94</v>
      </c>
      <c r="G684" s="0" t="s">
        <v>780</v>
      </c>
      <c r="H684" s="3" t="s">
        <v>30</v>
      </c>
      <c r="I684" s="3" t="s">
        <v>781</v>
      </c>
      <c r="J684" s="3" t="s">
        <v>34</v>
      </c>
      <c r="K684" s="3" t="s">
        <v>782</v>
      </c>
      <c r="L684" s="3" t="s">
        <v>783</v>
      </c>
    </row>
    <row r="685" customFormat="false" ht="12.75" hidden="false" customHeight="false" outlineLevel="0" collapsed="false">
      <c r="A685" s="0" t="n">
        <v>125</v>
      </c>
      <c r="B685" s="0" t="s">
        <v>784</v>
      </c>
      <c r="C685" s="0" t="s">
        <v>3</v>
      </c>
      <c r="D685" s="0" t="s">
        <v>785</v>
      </c>
      <c r="E685" s="0" t="s">
        <v>147</v>
      </c>
      <c r="F685" s="0" t="s">
        <v>786</v>
      </c>
      <c r="G685" s="0" t="s">
        <v>787</v>
      </c>
      <c r="H685" s="3" t="s">
        <v>242</v>
      </c>
      <c r="I685" s="3" t="s">
        <v>788</v>
      </c>
      <c r="J685" s="3" t="s">
        <v>297</v>
      </c>
      <c r="K685" s="3" t="s">
        <v>81</v>
      </c>
      <c r="L685" s="3" t="s">
        <v>19</v>
      </c>
      <c r="M685" s="3" t="s">
        <v>789</v>
      </c>
    </row>
    <row r="686" customFormat="false" ht="12.75" hidden="false" customHeight="false" outlineLevel="0" collapsed="false">
      <c r="A686" s="0" t="n">
        <v>126</v>
      </c>
      <c r="B686" s="0" t="s">
        <v>790</v>
      </c>
      <c r="C686" s="0" t="s">
        <v>3</v>
      </c>
      <c r="D686" s="0" t="s">
        <v>37</v>
      </c>
      <c r="E686" s="0" t="s">
        <v>402</v>
      </c>
      <c r="F686" s="0" t="s">
        <v>242</v>
      </c>
      <c r="G686" s="0" t="s">
        <v>791</v>
      </c>
      <c r="H686" s="3" t="s">
        <v>21</v>
      </c>
      <c r="I686" s="3" t="s">
        <v>792</v>
      </c>
      <c r="J686" s="3" t="s">
        <v>793</v>
      </c>
      <c r="K686" s="3" t="s">
        <v>40</v>
      </c>
      <c r="L686" s="3" t="s">
        <v>794</v>
      </c>
      <c r="M686" s="3" t="s">
        <v>795</v>
      </c>
    </row>
    <row r="687" customFormat="false" ht="12.75" hidden="false" customHeight="false" outlineLevel="0" collapsed="false">
      <c r="A687" s="0" t="n">
        <v>127</v>
      </c>
      <c r="B687" s="0" t="s">
        <v>796</v>
      </c>
      <c r="C687" s="0" t="s">
        <v>3</v>
      </c>
      <c r="D687" s="0" t="s">
        <v>797</v>
      </c>
      <c r="E687" s="0" t="s">
        <v>210</v>
      </c>
      <c r="F687" s="0" t="s">
        <v>182</v>
      </c>
      <c r="G687" s="0" t="s">
        <v>798</v>
      </c>
      <c r="H687" s="3" t="s">
        <v>94</v>
      </c>
      <c r="I687" s="3" t="s">
        <v>799</v>
      </c>
      <c r="J687" s="3" t="s">
        <v>800</v>
      </c>
      <c r="K687" s="3" t="s">
        <v>345</v>
      </c>
      <c r="L687" s="3" t="s">
        <v>227</v>
      </c>
      <c r="M687" s="3" t="s">
        <v>801</v>
      </c>
    </row>
    <row r="688" customFormat="false" ht="12.75" hidden="false" customHeight="false" outlineLevel="0" collapsed="false">
      <c r="A688" s="0" t="n">
        <v>128</v>
      </c>
      <c r="B688" s="0" t="s">
        <v>802</v>
      </c>
      <c r="C688" s="0" t="s">
        <v>3</v>
      </c>
      <c r="D688" s="0" t="s">
        <v>803</v>
      </c>
      <c r="E688" s="0" t="s">
        <v>507</v>
      </c>
      <c r="F688" s="0" t="s">
        <v>804</v>
      </c>
      <c r="G688" s="0" t="s">
        <v>77</v>
      </c>
      <c r="H688" s="3" t="s">
        <v>208</v>
      </c>
      <c r="I688" s="3" t="s">
        <v>615</v>
      </c>
      <c r="J688" s="3" t="s">
        <v>677</v>
      </c>
      <c r="K688" s="3" t="s">
        <v>805</v>
      </c>
      <c r="L688" s="3" t="s">
        <v>242</v>
      </c>
      <c r="M688" s="3" t="s">
        <v>806</v>
      </c>
    </row>
    <row r="689" customFormat="false" ht="12.75" hidden="false" customHeight="false" outlineLevel="0" collapsed="false">
      <c r="A689" s="0" t="n">
        <v>129</v>
      </c>
      <c r="B689" s="0" t="s">
        <v>807</v>
      </c>
      <c r="C689" s="0" t="s">
        <v>3</v>
      </c>
      <c r="D689" s="0" t="s">
        <v>109</v>
      </c>
      <c r="E689" s="0" t="s">
        <v>85</v>
      </c>
      <c r="F689" s="0" t="s">
        <v>786</v>
      </c>
      <c r="G689" s="0" t="s">
        <v>808</v>
      </c>
      <c r="H689" s="3" t="s">
        <v>94</v>
      </c>
      <c r="I689" s="3" t="s">
        <v>28</v>
      </c>
      <c r="J689" s="3" t="s">
        <v>129</v>
      </c>
      <c r="K689" s="3" t="s">
        <v>210</v>
      </c>
      <c r="L689" s="3" t="s">
        <v>485</v>
      </c>
      <c r="M689" s="3" t="s">
        <v>809</v>
      </c>
    </row>
    <row r="690" customFormat="false" ht="12.75" hidden="false" customHeight="false" outlineLevel="0" collapsed="false">
      <c r="A690" s="0" t="n">
        <v>130</v>
      </c>
      <c r="B690" s="0" t="s">
        <v>810</v>
      </c>
      <c r="C690" s="0" t="s">
        <v>3</v>
      </c>
      <c r="D690" s="0" t="s">
        <v>811</v>
      </c>
      <c r="E690" s="0" t="s">
        <v>729</v>
      </c>
      <c r="F690" s="0" t="s">
        <v>81</v>
      </c>
      <c r="G690" s="0" t="s">
        <v>812</v>
      </c>
      <c r="H690" s="3" t="s">
        <v>206</v>
      </c>
      <c r="I690" s="3" t="s">
        <v>210</v>
      </c>
      <c r="J690" s="3" t="s">
        <v>227</v>
      </c>
      <c r="K690" s="3" t="s">
        <v>813</v>
      </c>
      <c r="L690" s="3" t="s">
        <v>10</v>
      </c>
      <c r="M690" s="3" t="s">
        <v>814</v>
      </c>
    </row>
    <row r="691" customFormat="false" ht="12.75" hidden="false" customHeight="false" outlineLevel="0" collapsed="false">
      <c r="A691" s="0" t="n">
        <v>131</v>
      </c>
      <c r="B691" s="0" t="s">
        <v>815</v>
      </c>
      <c r="C691" s="0" t="s">
        <v>3</v>
      </c>
      <c r="D691" s="0" t="s">
        <v>443</v>
      </c>
      <c r="E691" s="0" t="s">
        <v>804</v>
      </c>
      <c r="F691" s="0" t="s">
        <v>800</v>
      </c>
      <c r="G691" s="0" t="s">
        <v>805</v>
      </c>
      <c r="H691" s="3" t="s">
        <v>283</v>
      </c>
      <c r="I691" s="3" t="s">
        <v>54</v>
      </c>
      <c r="J691" s="3" t="s">
        <v>147</v>
      </c>
      <c r="K691" s="3" t="s">
        <v>213</v>
      </c>
      <c r="L691" s="3" t="s">
        <v>471</v>
      </c>
      <c r="M691" s="3" t="s">
        <v>459</v>
      </c>
    </row>
    <row r="692" customFormat="false" ht="12.75" hidden="false" customHeight="false" outlineLevel="0" collapsed="false">
      <c r="A692" s="0" t="n">
        <v>132</v>
      </c>
      <c r="B692" s="0" t="s">
        <v>816</v>
      </c>
      <c r="C692" s="0" t="s">
        <v>3</v>
      </c>
      <c r="D692" s="0" t="s">
        <v>768</v>
      </c>
      <c r="E692" s="0" t="s">
        <v>102</v>
      </c>
      <c r="F692" s="0" t="s">
        <v>804</v>
      </c>
      <c r="G692" s="0" t="s">
        <v>118</v>
      </c>
      <c r="H692" s="3" t="s">
        <v>10</v>
      </c>
      <c r="I692" s="3" t="s">
        <v>817</v>
      </c>
      <c r="J692" s="3" t="s">
        <v>463</v>
      </c>
      <c r="K692" s="3" t="s">
        <v>818</v>
      </c>
      <c r="L692" s="3" t="s">
        <v>327</v>
      </c>
      <c r="M692" s="3" t="s">
        <v>819</v>
      </c>
    </row>
    <row r="693" customFormat="false" ht="12.75" hidden="false" customHeight="false" outlineLevel="0" collapsed="false">
      <c r="A693" s="0" t="n">
        <v>133</v>
      </c>
      <c r="B693" s="0" t="s">
        <v>820</v>
      </c>
      <c r="C693" s="0" t="s">
        <v>3</v>
      </c>
      <c r="D693" s="0" t="s">
        <v>185</v>
      </c>
      <c r="E693" s="0" t="s">
        <v>507</v>
      </c>
      <c r="F693" s="0" t="s">
        <v>175</v>
      </c>
      <c r="G693" s="0" t="s">
        <v>821</v>
      </c>
      <c r="H693" s="3" t="s">
        <v>82</v>
      </c>
      <c r="I693" s="3" t="s">
        <v>86</v>
      </c>
      <c r="J693" s="3" t="s">
        <v>228</v>
      </c>
      <c r="K693" s="3" t="s">
        <v>822</v>
      </c>
      <c r="L693" s="3" t="s">
        <v>823</v>
      </c>
      <c r="M693" s="3" t="s">
        <v>824</v>
      </c>
    </row>
    <row r="694" customFormat="false" ht="12.75" hidden="false" customHeight="false" outlineLevel="0" collapsed="false">
      <c r="A694" s="0" t="n">
        <v>134</v>
      </c>
      <c r="B694" s="0" t="s">
        <v>825</v>
      </c>
      <c r="C694" s="0" t="s">
        <v>3</v>
      </c>
      <c r="D694" s="0" t="s">
        <v>393</v>
      </c>
      <c r="E694" s="0" t="s">
        <v>262</v>
      </c>
      <c r="F694" s="0" t="s">
        <v>175</v>
      </c>
      <c r="G694" s="0" t="s">
        <v>826</v>
      </c>
      <c r="H694" s="3" t="s">
        <v>470</v>
      </c>
      <c r="I694" s="3" t="s">
        <v>827</v>
      </c>
      <c r="J694" s="3" t="s">
        <v>64</v>
      </c>
      <c r="K694" s="3" t="s">
        <v>228</v>
      </c>
      <c r="L694" s="3" t="s">
        <v>66</v>
      </c>
      <c r="M694" s="3" t="s">
        <v>828</v>
      </c>
    </row>
    <row r="695" customFormat="false" ht="12.75" hidden="false" customHeight="false" outlineLevel="0" collapsed="false">
      <c r="A695" s="0" t="n">
        <v>135</v>
      </c>
      <c r="B695" s="0" t="s">
        <v>829</v>
      </c>
      <c r="C695" s="0" t="s">
        <v>3</v>
      </c>
      <c r="D695" s="0" t="s">
        <v>5</v>
      </c>
      <c r="E695" s="0" t="s">
        <v>474</v>
      </c>
      <c r="F695" s="0" t="s">
        <v>86</v>
      </c>
      <c r="G695" s="0" t="s">
        <v>61</v>
      </c>
      <c r="H695" s="3" t="s">
        <v>264</v>
      </c>
      <c r="I695" s="3" t="s">
        <v>18</v>
      </c>
      <c r="J695" s="3" t="s">
        <v>830</v>
      </c>
      <c r="K695" s="3" t="s">
        <v>831</v>
      </c>
      <c r="L695" s="3" t="s">
        <v>832</v>
      </c>
      <c r="M695" s="3" t="s">
        <v>201</v>
      </c>
    </row>
    <row r="696" customFormat="false" ht="12.75" hidden="false" customHeight="false" outlineLevel="0" collapsed="false">
      <c r="A696" s="0" t="n">
        <v>136</v>
      </c>
      <c r="B696" s="0" t="s">
        <v>833</v>
      </c>
      <c r="C696" s="0" t="s">
        <v>3</v>
      </c>
      <c r="D696" s="0" t="s">
        <v>834</v>
      </c>
      <c r="E696" s="0" t="s">
        <v>140</v>
      </c>
      <c r="F696" s="0" t="s">
        <v>227</v>
      </c>
      <c r="G696" s="0" t="s">
        <v>835</v>
      </c>
      <c r="H696" s="3" t="s">
        <v>836</v>
      </c>
      <c r="I696" s="3" t="s">
        <v>837</v>
      </c>
      <c r="J696" s="3" t="s">
        <v>254</v>
      </c>
      <c r="K696" s="3" t="s">
        <v>28</v>
      </c>
      <c r="L696" s="3" t="s">
        <v>8</v>
      </c>
      <c r="M696" s="3" t="s">
        <v>838</v>
      </c>
    </row>
    <row r="697" customFormat="false" ht="12.75" hidden="false" customHeight="false" outlineLevel="0" collapsed="false">
      <c r="A697" s="0" t="n">
        <v>137</v>
      </c>
      <c r="B697" s="0" t="s">
        <v>839</v>
      </c>
      <c r="C697" s="0" t="s">
        <v>3</v>
      </c>
      <c r="D697" s="0" t="s">
        <v>89</v>
      </c>
      <c r="E697" s="0" t="s">
        <v>95</v>
      </c>
      <c r="F697" s="0" t="s">
        <v>129</v>
      </c>
      <c r="G697" s="0" t="s">
        <v>840</v>
      </c>
      <c r="H697" s="3" t="s">
        <v>841</v>
      </c>
      <c r="I697" s="3" t="s">
        <v>842</v>
      </c>
      <c r="J697" s="3" t="s">
        <v>425</v>
      </c>
      <c r="K697" s="3" t="s">
        <v>843</v>
      </c>
      <c r="L697" s="3" t="s">
        <v>844</v>
      </c>
      <c r="M697" s="3" t="s">
        <v>518</v>
      </c>
    </row>
    <row r="698" customFormat="false" ht="12.75" hidden="false" customHeight="false" outlineLevel="0" collapsed="false">
      <c r="A698" s="0" t="n">
        <v>138</v>
      </c>
      <c r="B698" s="0" t="s">
        <v>845</v>
      </c>
      <c r="C698" s="0" t="s">
        <v>3</v>
      </c>
      <c r="D698" s="0" t="s">
        <v>846</v>
      </c>
      <c r="E698" s="0" t="s">
        <v>164</v>
      </c>
      <c r="F698" s="0" t="s">
        <v>95</v>
      </c>
      <c r="G698" s="0" t="s">
        <v>734</v>
      </c>
      <c r="H698" s="3" t="s">
        <v>94</v>
      </c>
      <c r="I698" s="3" t="s">
        <v>843</v>
      </c>
      <c r="J698" s="3" t="s">
        <v>844</v>
      </c>
      <c r="K698" s="3" t="s">
        <v>64</v>
      </c>
      <c r="L698" s="3" t="s">
        <v>81</v>
      </c>
      <c r="M698" s="3" t="s">
        <v>847</v>
      </c>
    </row>
    <row r="699" customFormat="false" ht="12.75" hidden="false" customHeight="false" outlineLevel="0" collapsed="false">
      <c r="A699" s="0" t="n">
        <v>139</v>
      </c>
      <c r="B699" s="0" t="s">
        <v>848</v>
      </c>
      <c r="C699" s="0" t="s">
        <v>3</v>
      </c>
      <c r="D699" s="0" t="s">
        <v>80</v>
      </c>
      <c r="E699" s="0" t="s">
        <v>28</v>
      </c>
      <c r="F699" s="0" t="s">
        <v>86</v>
      </c>
      <c r="G699" s="0" t="s">
        <v>849</v>
      </c>
      <c r="H699" s="3" t="s">
        <v>5</v>
      </c>
      <c r="I699" s="3" t="s">
        <v>19</v>
      </c>
      <c r="J699" s="3" t="s">
        <v>8</v>
      </c>
      <c r="K699" s="3" t="s">
        <v>102</v>
      </c>
      <c r="L699" s="3" t="s">
        <v>722</v>
      </c>
      <c r="M699" s="3" t="s">
        <v>850</v>
      </c>
    </row>
    <row r="700" customFormat="false" ht="12.75" hidden="false" customHeight="false" outlineLevel="0" collapsed="false">
      <c r="A700" s="0" t="n">
        <v>140</v>
      </c>
      <c r="B700" s="0" t="s">
        <v>851</v>
      </c>
      <c r="C700" s="0" t="s">
        <v>3</v>
      </c>
      <c r="D700" s="0" t="s">
        <v>291</v>
      </c>
      <c r="E700" s="0" t="s">
        <v>95</v>
      </c>
      <c r="F700" s="0" t="s">
        <v>852</v>
      </c>
      <c r="G700" s="0" t="s">
        <v>853</v>
      </c>
      <c r="H700" s="3" t="s">
        <v>312</v>
      </c>
      <c r="I700" s="3" t="s">
        <v>54</v>
      </c>
      <c r="J700" s="3" t="s">
        <v>81</v>
      </c>
      <c r="K700" s="3" t="s">
        <v>374</v>
      </c>
      <c r="L700" s="3" t="s">
        <v>485</v>
      </c>
      <c r="M700" s="3" t="s">
        <v>854</v>
      </c>
    </row>
    <row r="701" customFormat="false" ht="12.75" hidden="false" customHeight="false" outlineLevel="0" collapsed="false">
      <c r="A701" s="0" t="n">
        <v>141</v>
      </c>
      <c r="B701" s="0" t="s">
        <v>855</v>
      </c>
      <c r="C701" s="0" t="s">
        <v>3</v>
      </c>
      <c r="D701" s="0" t="s">
        <v>276</v>
      </c>
      <c r="E701" s="0" t="s">
        <v>113</v>
      </c>
      <c r="F701" s="0" t="s">
        <v>140</v>
      </c>
      <c r="G701" s="0" t="s">
        <v>856</v>
      </c>
      <c r="H701" s="3" t="s">
        <v>396</v>
      </c>
      <c r="I701" s="3" t="s">
        <v>857</v>
      </c>
      <c r="J701" s="3" t="s">
        <v>171</v>
      </c>
      <c r="K701" s="3" t="s">
        <v>9</v>
      </c>
      <c r="L701" s="3" t="s">
        <v>102</v>
      </c>
      <c r="M701" s="3" t="s">
        <v>858</v>
      </c>
    </row>
    <row r="702" customFormat="false" ht="12.75" hidden="false" customHeight="false" outlineLevel="0" collapsed="false">
      <c r="A702" s="0" t="n">
        <v>142</v>
      </c>
      <c r="B702" s="0" t="s">
        <v>859</v>
      </c>
      <c r="C702" s="0" t="s">
        <v>3</v>
      </c>
      <c r="D702" s="0" t="s">
        <v>860</v>
      </c>
      <c r="E702" s="0" t="s">
        <v>95</v>
      </c>
      <c r="F702" s="0" t="s">
        <v>536</v>
      </c>
      <c r="G702" s="0" t="s">
        <v>114</v>
      </c>
      <c r="H702" s="3" t="s">
        <v>94</v>
      </c>
      <c r="I702" s="3" t="s">
        <v>861</v>
      </c>
      <c r="J702" s="3" t="s">
        <v>102</v>
      </c>
      <c r="K702" s="3" t="s">
        <v>9</v>
      </c>
      <c r="L702" s="3" t="s">
        <v>140</v>
      </c>
      <c r="M702" s="3" t="s">
        <v>862</v>
      </c>
    </row>
    <row r="703" customFormat="false" ht="12.75" hidden="false" customHeight="false" outlineLevel="0" collapsed="false">
      <c r="A703" s="0" t="n">
        <v>143</v>
      </c>
      <c r="B703" s="0" t="s">
        <v>863</v>
      </c>
      <c r="C703" s="0" t="s">
        <v>3</v>
      </c>
      <c r="D703" s="0" t="s">
        <v>864</v>
      </c>
      <c r="E703" s="0" t="s">
        <v>130</v>
      </c>
      <c r="F703" s="0" t="s">
        <v>470</v>
      </c>
      <c r="G703" s="0" t="s">
        <v>865</v>
      </c>
      <c r="H703" s="3" t="s">
        <v>866</v>
      </c>
      <c r="I703" s="3" t="s">
        <v>867</v>
      </c>
      <c r="J703" s="3" t="s">
        <v>41</v>
      </c>
      <c r="K703" s="3" t="s">
        <v>255</v>
      </c>
      <c r="L703" s="3" t="s">
        <v>868</v>
      </c>
      <c r="M703" s="3" t="s">
        <v>562</v>
      </c>
    </row>
    <row r="704" customFormat="false" ht="12.75" hidden="false" customHeight="false" outlineLevel="0" collapsed="false">
      <c r="A704" s="0" t="n">
        <v>144</v>
      </c>
      <c r="B704" s="0" t="s">
        <v>869</v>
      </c>
      <c r="C704" s="0" t="s">
        <v>3</v>
      </c>
      <c r="D704" s="0" t="s">
        <v>259</v>
      </c>
      <c r="E704" s="0" t="s">
        <v>61</v>
      </c>
      <c r="F704" s="0" t="s">
        <v>62</v>
      </c>
      <c r="G704" s="0" t="s">
        <v>870</v>
      </c>
      <c r="H704" s="3" t="s">
        <v>871</v>
      </c>
      <c r="I704" s="3" t="s">
        <v>463</v>
      </c>
      <c r="J704" s="3" t="s">
        <v>236</v>
      </c>
      <c r="K704" s="3" t="s">
        <v>9</v>
      </c>
      <c r="L704" s="3" t="s">
        <v>485</v>
      </c>
      <c r="M704" s="3" t="s">
        <v>872</v>
      </c>
    </row>
    <row r="705" customFormat="false" ht="12.75" hidden="false" customHeight="false" outlineLevel="0" collapsed="false">
      <c r="A705" s="0" t="n">
        <v>145</v>
      </c>
      <c r="B705" s="0" t="s">
        <v>873</v>
      </c>
      <c r="C705" s="0" t="s">
        <v>3</v>
      </c>
      <c r="D705" s="0" t="s">
        <v>282</v>
      </c>
      <c r="E705" s="0" t="s">
        <v>316</v>
      </c>
      <c r="F705" s="0" t="s">
        <v>81</v>
      </c>
      <c r="G705" s="0" t="s">
        <v>286</v>
      </c>
      <c r="H705" s="3" t="s">
        <v>30</v>
      </c>
      <c r="I705" s="3" t="s">
        <v>874</v>
      </c>
      <c r="J705" s="3" t="s">
        <v>627</v>
      </c>
      <c r="K705" s="3" t="s">
        <v>875</v>
      </c>
      <c r="L705" s="3" t="s">
        <v>102</v>
      </c>
      <c r="M705" s="3" t="s">
        <v>210</v>
      </c>
    </row>
    <row r="706" customFormat="false" ht="12.75" hidden="false" customHeight="false" outlineLevel="0" collapsed="false">
      <c r="A706" s="0" t="n">
        <v>146</v>
      </c>
      <c r="B706" s="0" t="s">
        <v>876</v>
      </c>
      <c r="C706" s="0" t="s">
        <v>3</v>
      </c>
      <c r="D706" s="0" t="s">
        <v>877</v>
      </c>
      <c r="E706" s="0" t="s">
        <v>81</v>
      </c>
      <c r="F706" s="0" t="s">
        <v>23</v>
      </c>
      <c r="G706" s="0" t="s">
        <v>878</v>
      </c>
      <c r="H706" s="3" t="s">
        <v>879</v>
      </c>
      <c r="I706" s="3" t="s">
        <v>880</v>
      </c>
      <c r="J706" s="3" t="s">
        <v>10</v>
      </c>
      <c r="K706" s="3" t="s">
        <v>881</v>
      </c>
      <c r="L706" s="3" t="s">
        <v>81</v>
      </c>
      <c r="M706" s="3" t="s">
        <v>882</v>
      </c>
    </row>
    <row r="707" customFormat="false" ht="12.75" hidden="false" customHeight="false" outlineLevel="0" collapsed="false">
      <c r="A707" s="0" t="n">
        <v>147</v>
      </c>
      <c r="B707" s="0" t="s">
        <v>883</v>
      </c>
      <c r="C707" s="0" t="s">
        <v>3</v>
      </c>
      <c r="D707" s="0" t="s">
        <v>259</v>
      </c>
      <c r="E707" s="0" t="s">
        <v>884</v>
      </c>
      <c r="F707" s="0" t="s">
        <v>287</v>
      </c>
      <c r="G707" s="0" t="s">
        <v>885</v>
      </c>
      <c r="H707" s="3" t="s">
        <v>94</v>
      </c>
      <c r="I707" s="3" t="s">
        <v>113</v>
      </c>
      <c r="J707" s="3" t="s">
        <v>86</v>
      </c>
      <c r="K707" s="3" t="s">
        <v>886</v>
      </c>
      <c r="L707" s="3" t="s">
        <v>9</v>
      </c>
      <c r="M707" s="3" t="s">
        <v>201</v>
      </c>
    </row>
    <row r="708" customFormat="false" ht="12.75" hidden="false" customHeight="false" outlineLevel="0" collapsed="false">
      <c r="A708" s="0" t="n">
        <v>148</v>
      </c>
      <c r="B708" s="0" t="s">
        <v>887</v>
      </c>
      <c r="C708" s="0" t="s">
        <v>3</v>
      </c>
      <c r="D708" s="0" t="s">
        <v>105</v>
      </c>
      <c r="E708" s="0" t="s">
        <v>95</v>
      </c>
      <c r="F708" s="0" t="s">
        <v>81</v>
      </c>
      <c r="G708" s="0" t="s">
        <v>286</v>
      </c>
      <c r="H708" s="3" t="s">
        <v>536</v>
      </c>
      <c r="I708" s="3" t="s">
        <v>316</v>
      </c>
      <c r="J708" s="3" t="s">
        <v>102</v>
      </c>
      <c r="K708" s="3" t="s">
        <v>50</v>
      </c>
      <c r="L708" s="3" t="s">
        <v>209</v>
      </c>
      <c r="M708" s="3" t="s">
        <v>888</v>
      </c>
    </row>
    <row r="709" customFormat="false" ht="12.75" hidden="false" customHeight="false" outlineLevel="0" collapsed="false">
      <c r="A709" s="0" t="n">
        <v>149</v>
      </c>
      <c r="B709" s="0" t="s">
        <v>889</v>
      </c>
      <c r="C709" s="0" t="s">
        <v>3</v>
      </c>
      <c r="D709" s="0" t="s">
        <v>890</v>
      </c>
      <c r="E709" s="0" t="s">
        <v>95</v>
      </c>
      <c r="F709" s="0" t="s">
        <v>30</v>
      </c>
      <c r="G709" s="0" t="s">
        <v>891</v>
      </c>
      <c r="H709" s="3" t="s">
        <v>892</v>
      </c>
      <c r="I709" s="3" t="s">
        <v>53</v>
      </c>
      <c r="J709" s="3" t="s">
        <v>893</v>
      </c>
      <c r="K709" s="3" t="s">
        <v>18</v>
      </c>
      <c r="L709" s="3" t="s">
        <v>102</v>
      </c>
      <c r="M709" s="3" t="s">
        <v>894</v>
      </c>
    </row>
    <row r="710" customFormat="false" ht="12.75" hidden="false" customHeight="false" outlineLevel="0" collapsed="false">
      <c r="A710" s="0" t="n">
        <v>150</v>
      </c>
      <c r="B710" s="0" t="s">
        <v>895</v>
      </c>
      <c r="C710" s="0" t="s">
        <v>3</v>
      </c>
      <c r="D710" s="0" t="s">
        <v>896</v>
      </c>
      <c r="E710" s="0" t="s">
        <v>786</v>
      </c>
      <c r="F710" s="0" t="s">
        <v>577</v>
      </c>
      <c r="G710" s="0" t="s">
        <v>897</v>
      </c>
      <c r="H710" s="3" t="s">
        <v>297</v>
      </c>
      <c r="I710" s="3" t="s">
        <v>898</v>
      </c>
      <c r="J710" s="3" t="s">
        <v>102</v>
      </c>
      <c r="K710" s="3" t="s">
        <v>899</v>
      </c>
      <c r="L710" s="3" t="s">
        <v>900</v>
      </c>
    </row>
    <row r="711" customFormat="false" ht="12.75" hidden="false" customHeight="false" outlineLevel="0" collapsed="false">
      <c r="A711" s="0" t="n">
        <v>151</v>
      </c>
      <c r="B711" s="0" t="s">
        <v>901</v>
      </c>
      <c r="C711" s="0" t="s">
        <v>3</v>
      </c>
      <c r="D711" s="0" t="s">
        <v>37</v>
      </c>
      <c r="E711" s="0" t="s">
        <v>707</v>
      </c>
      <c r="F711" s="0" t="s">
        <v>94</v>
      </c>
      <c r="G711" s="0" t="s">
        <v>902</v>
      </c>
      <c r="H711" s="3" t="s">
        <v>310</v>
      </c>
      <c r="I711" s="3" t="s">
        <v>201</v>
      </c>
      <c r="J711" s="3" t="s">
        <v>732</v>
      </c>
      <c r="K711" s="3" t="s">
        <v>533</v>
      </c>
      <c r="L711" s="3" t="s">
        <v>903</v>
      </c>
      <c r="M711" s="3" t="s">
        <v>727</v>
      </c>
    </row>
    <row r="712" customFormat="false" ht="12.75" hidden="false" customHeight="false" outlineLevel="0" collapsed="false">
      <c r="A712" s="0" t="n">
        <v>152</v>
      </c>
      <c r="B712" s="0" t="s">
        <v>904</v>
      </c>
      <c r="C712" s="0" t="s">
        <v>3</v>
      </c>
      <c r="D712" s="0" t="s">
        <v>905</v>
      </c>
      <c r="E712" s="0" t="s">
        <v>82</v>
      </c>
      <c r="F712" s="0" t="s">
        <v>83</v>
      </c>
      <c r="G712" s="0" t="s">
        <v>906</v>
      </c>
      <c r="H712" s="3" t="s">
        <v>907</v>
      </c>
      <c r="I712" s="3" t="s">
        <v>9</v>
      </c>
      <c r="J712" s="3" t="s">
        <v>222</v>
      </c>
      <c r="K712" s="3" t="s">
        <v>908</v>
      </c>
      <c r="L712" s="3" t="s">
        <v>110</v>
      </c>
      <c r="M712" s="3" t="s">
        <v>909</v>
      </c>
    </row>
    <row r="713" customFormat="false" ht="12.75" hidden="false" customHeight="false" outlineLevel="0" collapsed="false">
      <c r="A713" s="0" t="n">
        <v>153</v>
      </c>
      <c r="B713" s="0" t="s">
        <v>910</v>
      </c>
      <c r="C713" s="0" t="s">
        <v>3</v>
      </c>
      <c r="D713" s="0" t="s">
        <v>640</v>
      </c>
      <c r="E713" s="0" t="s">
        <v>140</v>
      </c>
      <c r="F713" s="0" t="s">
        <v>911</v>
      </c>
      <c r="G713" s="0" t="s">
        <v>856</v>
      </c>
      <c r="H713" s="3" t="s">
        <v>28</v>
      </c>
      <c r="I713" s="3" t="s">
        <v>532</v>
      </c>
      <c r="J713" s="3" t="s">
        <v>912</v>
      </c>
      <c r="K713" s="3" t="s">
        <v>913</v>
      </c>
      <c r="L713" s="3" t="s">
        <v>914</v>
      </c>
      <c r="M713" s="3" t="s">
        <v>915</v>
      </c>
    </row>
    <row r="714" customFormat="false" ht="12.75" hidden="false" customHeight="false" outlineLevel="0" collapsed="false">
      <c r="A714" s="0" t="n">
        <v>154</v>
      </c>
      <c r="B714" s="0" t="s">
        <v>916</v>
      </c>
      <c r="C714" s="0" t="s">
        <v>3</v>
      </c>
      <c r="D714" s="0" t="s">
        <v>520</v>
      </c>
      <c r="E714" s="0" t="s">
        <v>132</v>
      </c>
      <c r="F714" s="0" t="s">
        <v>227</v>
      </c>
      <c r="G714" s="0" t="s">
        <v>853</v>
      </c>
      <c r="H714" s="3" t="s">
        <v>147</v>
      </c>
      <c r="I714" s="3" t="s">
        <v>273</v>
      </c>
      <c r="J714" s="3" t="s">
        <v>85</v>
      </c>
      <c r="K714" s="3" t="s">
        <v>227</v>
      </c>
      <c r="L714" s="3" t="s">
        <v>30</v>
      </c>
      <c r="M714" s="3" t="s">
        <v>917</v>
      </c>
    </row>
    <row r="715" customFormat="false" ht="12.75" hidden="false" customHeight="false" outlineLevel="0" collapsed="false">
      <c r="A715" s="0" t="n">
        <v>155</v>
      </c>
      <c r="B715" s="0" t="s">
        <v>918</v>
      </c>
      <c r="C715" s="0" t="s">
        <v>3</v>
      </c>
      <c r="D715" s="0" t="s">
        <v>919</v>
      </c>
      <c r="E715" s="0" t="s">
        <v>40</v>
      </c>
      <c r="F715" s="0" t="s">
        <v>140</v>
      </c>
      <c r="G715" s="0" t="s">
        <v>920</v>
      </c>
      <c r="H715" s="3" t="s">
        <v>140</v>
      </c>
      <c r="I715" s="3" t="s">
        <v>285</v>
      </c>
      <c r="J715" s="3" t="s">
        <v>921</v>
      </c>
      <c r="K715" s="3" t="s">
        <v>734</v>
      </c>
      <c r="L715" s="3" t="s">
        <v>663</v>
      </c>
      <c r="M715" s="3" t="s">
        <v>922</v>
      </c>
    </row>
    <row r="716" customFormat="false" ht="12.75" hidden="false" customHeight="false" outlineLevel="0" collapsed="false">
      <c r="A716" s="0" t="n">
        <v>156</v>
      </c>
      <c r="B716" s="0" t="s">
        <v>923</v>
      </c>
      <c r="C716" s="0" t="s">
        <v>3</v>
      </c>
      <c r="D716" s="0" t="s">
        <v>924</v>
      </c>
      <c r="E716" s="0" t="s">
        <v>925</v>
      </c>
      <c r="F716" s="0" t="s">
        <v>95</v>
      </c>
      <c r="G716" s="0" t="s">
        <v>277</v>
      </c>
      <c r="H716" s="3" t="s">
        <v>18</v>
      </c>
      <c r="I716" s="3" t="s">
        <v>162</v>
      </c>
      <c r="J716" s="3" t="s">
        <v>95</v>
      </c>
      <c r="K716" s="3" t="s">
        <v>926</v>
      </c>
      <c r="L716" s="3" t="s">
        <v>227</v>
      </c>
      <c r="M716" s="3" t="s">
        <v>927</v>
      </c>
    </row>
    <row r="717" customFormat="false" ht="12.75" hidden="false" customHeight="false" outlineLevel="0" collapsed="false">
      <c r="A717" s="0" t="n">
        <v>157</v>
      </c>
      <c r="B717" s="0" t="s">
        <v>928</v>
      </c>
      <c r="C717" s="0" t="s">
        <v>3</v>
      </c>
      <c r="D717" s="0" t="s">
        <v>929</v>
      </c>
      <c r="E717" s="0" t="s">
        <v>285</v>
      </c>
      <c r="F717" s="0" t="s">
        <v>140</v>
      </c>
      <c r="G717" s="0" t="s">
        <v>285</v>
      </c>
      <c r="H717" s="3" t="s">
        <v>94</v>
      </c>
      <c r="I717" s="3" t="s">
        <v>95</v>
      </c>
      <c r="J717" s="3" t="s">
        <v>481</v>
      </c>
      <c r="K717" s="3" t="b">
        <f aca="false">TRUE()</f>
        <v>1</v>
      </c>
      <c r="L717" s="3" t="s">
        <v>19</v>
      </c>
      <c r="M717" s="3" t="s">
        <v>930</v>
      </c>
    </row>
    <row r="718" customFormat="false" ht="12.75" hidden="false" customHeight="false" outlineLevel="0" collapsed="false">
      <c r="A718" s="0" t="n">
        <v>158</v>
      </c>
      <c r="B718" s="0" t="s">
        <v>931</v>
      </c>
      <c r="C718" s="0" t="s">
        <v>3</v>
      </c>
      <c r="D718" s="0" t="s">
        <v>635</v>
      </c>
      <c r="E718" s="0" t="s">
        <v>312</v>
      </c>
      <c r="F718" s="0" t="s">
        <v>932</v>
      </c>
      <c r="G718" s="0" t="s">
        <v>933</v>
      </c>
      <c r="H718" s="3" t="s">
        <v>227</v>
      </c>
      <c r="I718" s="3" t="s">
        <v>284</v>
      </c>
      <c r="J718" s="3" t="s">
        <v>95</v>
      </c>
      <c r="K718" s="3" t="s">
        <v>926</v>
      </c>
      <c r="L718" s="3" t="s">
        <v>120</v>
      </c>
      <c r="M718" s="3" t="s">
        <v>934</v>
      </c>
    </row>
    <row r="719" customFormat="false" ht="12.75" hidden="false" customHeight="false" outlineLevel="0" collapsed="false">
      <c r="A719" s="0" t="n">
        <v>159</v>
      </c>
      <c r="B719" s="0" t="s">
        <v>935</v>
      </c>
      <c r="C719" s="0" t="s">
        <v>3</v>
      </c>
      <c r="D719" s="0" t="s">
        <v>936</v>
      </c>
      <c r="E719" s="0" t="s">
        <v>627</v>
      </c>
      <c r="F719" s="0" t="s">
        <v>191</v>
      </c>
      <c r="G719" s="0" t="s">
        <v>140</v>
      </c>
      <c r="H719" s="3" t="s">
        <v>285</v>
      </c>
      <c r="I719" s="3" t="s">
        <v>95</v>
      </c>
      <c r="J719" s="3" t="s">
        <v>140</v>
      </c>
      <c r="K719" s="3" t="s">
        <v>19</v>
      </c>
      <c r="L719" s="3" t="s">
        <v>485</v>
      </c>
      <c r="M719" s="3" t="s">
        <v>937</v>
      </c>
      <c r="N719" s="3" t="s">
        <v>938</v>
      </c>
    </row>
    <row r="720" customFormat="false" ht="12.75" hidden="false" customHeight="false" outlineLevel="0" collapsed="false">
      <c r="A720" s="0" t="n">
        <v>160</v>
      </c>
      <c r="B720" s="0" t="s">
        <v>939</v>
      </c>
      <c r="C720" s="0" t="s">
        <v>3</v>
      </c>
      <c r="D720" s="0" t="s">
        <v>5</v>
      </c>
      <c r="E720" s="0" t="s">
        <v>113</v>
      </c>
      <c r="F720" s="0" t="s">
        <v>86</v>
      </c>
      <c r="G720" s="0" t="s">
        <v>940</v>
      </c>
      <c r="H720" s="3" t="s">
        <v>201</v>
      </c>
      <c r="I720" s="3" t="s">
        <v>191</v>
      </c>
      <c r="J720" s="3" t="s">
        <v>140</v>
      </c>
      <c r="K720" s="3" t="s">
        <v>19</v>
      </c>
      <c r="L720" s="3" t="s">
        <v>95</v>
      </c>
      <c r="M720" s="3" t="s">
        <v>941</v>
      </c>
      <c r="N720" s="3" t="s">
        <v>942</v>
      </c>
    </row>
    <row r="721" customFormat="false" ht="12.75" hidden="false" customHeight="false" outlineLevel="0" collapsed="false">
      <c r="A721" s="0" t="n">
        <v>161</v>
      </c>
      <c r="B721" s="0" t="s">
        <v>943</v>
      </c>
      <c r="C721" s="0" t="s">
        <v>3</v>
      </c>
      <c r="D721" s="0" t="s">
        <v>80</v>
      </c>
      <c r="E721" s="0" t="s">
        <v>770</v>
      </c>
      <c r="F721" s="0" t="s">
        <v>227</v>
      </c>
      <c r="G721" s="0" t="s">
        <v>944</v>
      </c>
      <c r="H721" s="3" t="s">
        <v>627</v>
      </c>
      <c r="I721" s="3" t="s">
        <v>95</v>
      </c>
      <c r="J721" s="3" t="s">
        <v>81</v>
      </c>
      <c r="K721" s="3" t="s">
        <v>286</v>
      </c>
      <c r="L721" s="3" t="s">
        <v>66</v>
      </c>
      <c r="M721" s="3" t="s">
        <v>937</v>
      </c>
      <c r="N721" s="3" t="s">
        <v>945</v>
      </c>
    </row>
    <row r="722" customFormat="false" ht="12.75" hidden="false" customHeight="false" outlineLevel="0" collapsed="false">
      <c r="A722" s="0" t="n">
        <v>162</v>
      </c>
      <c r="B722" s="0" t="s">
        <v>946</v>
      </c>
      <c r="C722" s="0" t="s">
        <v>3</v>
      </c>
      <c r="D722" s="0" t="s">
        <v>69</v>
      </c>
      <c r="E722" s="0" t="s">
        <v>947</v>
      </c>
      <c r="F722" s="0" t="s">
        <v>948</v>
      </c>
      <c r="G722" s="0" t="s">
        <v>949</v>
      </c>
      <c r="H722" s="3" t="s">
        <v>34</v>
      </c>
      <c r="I722" s="3" t="s">
        <v>373</v>
      </c>
      <c r="J722" s="3" t="s">
        <v>950</v>
      </c>
      <c r="K722" s="3" t="s">
        <v>485</v>
      </c>
      <c r="L722" s="3" t="s">
        <v>951</v>
      </c>
      <c r="M722" s="3" t="s">
        <v>952</v>
      </c>
    </row>
    <row r="723" customFormat="false" ht="12.75" hidden="false" customHeight="false" outlineLevel="0" collapsed="false">
      <c r="A723" s="0" t="n">
        <v>163</v>
      </c>
      <c r="B723" s="0" t="s">
        <v>953</v>
      </c>
      <c r="C723" s="0" t="s">
        <v>3</v>
      </c>
      <c r="D723" s="0" t="s">
        <v>5</v>
      </c>
      <c r="E723" s="0" t="s">
        <v>28</v>
      </c>
      <c r="F723" s="0" t="s">
        <v>191</v>
      </c>
      <c r="G723" s="0" t="s">
        <v>316</v>
      </c>
      <c r="H723" s="3" t="s">
        <v>81</v>
      </c>
      <c r="I723" s="3" t="s">
        <v>954</v>
      </c>
      <c r="J723" s="3" t="s">
        <v>227</v>
      </c>
      <c r="K723" s="3" t="s">
        <v>955</v>
      </c>
      <c r="L723" s="3" t="s">
        <v>144</v>
      </c>
      <c r="M723" s="3" t="s">
        <v>145</v>
      </c>
      <c r="N723" s="3" t="s">
        <v>956</v>
      </c>
    </row>
    <row r="724" customFormat="false" ht="12.75" hidden="false" customHeight="false" outlineLevel="0" collapsed="false">
      <c r="A724" s="0" t="n">
        <v>164</v>
      </c>
      <c r="B724" s="0" t="s">
        <v>957</v>
      </c>
      <c r="C724" s="0" t="s">
        <v>3</v>
      </c>
      <c r="D724" s="0" t="s">
        <v>803</v>
      </c>
      <c r="E724" s="0" t="s">
        <v>507</v>
      </c>
      <c r="F724" s="0" t="s">
        <v>95</v>
      </c>
      <c r="G724" s="0" t="s">
        <v>826</v>
      </c>
      <c r="H724" s="3" t="s">
        <v>8</v>
      </c>
      <c r="I724" s="3" t="s">
        <v>40</v>
      </c>
      <c r="J724" s="3" t="s">
        <v>140</v>
      </c>
      <c r="K724" s="3" t="s">
        <v>958</v>
      </c>
      <c r="L724" s="3" t="s">
        <v>264</v>
      </c>
      <c r="M724" s="3" t="s">
        <v>959</v>
      </c>
    </row>
    <row r="725" customFormat="false" ht="12.75" hidden="false" customHeight="false" outlineLevel="0" collapsed="false">
      <c r="A725" s="0" t="n">
        <v>165</v>
      </c>
      <c r="B725" s="0" t="s">
        <v>960</v>
      </c>
      <c r="C725" s="0" t="s">
        <v>3</v>
      </c>
      <c r="D725" s="0" t="s">
        <v>37</v>
      </c>
      <c r="E725" s="0" t="s">
        <v>961</v>
      </c>
      <c r="F725" s="0" t="s">
        <v>19</v>
      </c>
      <c r="G725" s="0" t="s">
        <v>962</v>
      </c>
      <c r="H725" s="3" t="s">
        <v>175</v>
      </c>
      <c r="I725" s="3" t="s">
        <v>54</v>
      </c>
      <c r="J725" s="3" t="s">
        <v>10</v>
      </c>
      <c r="K725" s="3" t="s">
        <v>963</v>
      </c>
      <c r="L725" s="3" t="s">
        <v>82</v>
      </c>
      <c r="M725" s="3" t="s">
        <v>964</v>
      </c>
    </row>
    <row r="726" customFormat="false" ht="12.75" hidden="false" customHeight="false" outlineLevel="0" collapsed="false">
      <c r="A726" s="0" t="n">
        <v>166</v>
      </c>
      <c r="B726" s="0" t="s">
        <v>965</v>
      </c>
      <c r="C726" s="0" t="s">
        <v>3</v>
      </c>
      <c r="D726" s="0" t="s">
        <v>350</v>
      </c>
      <c r="E726" s="0" t="s">
        <v>966</v>
      </c>
      <c r="F726" s="0" t="s">
        <v>963</v>
      </c>
      <c r="G726" s="0" t="s">
        <v>82</v>
      </c>
      <c r="H726" s="3" t="s">
        <v>967</v>
      </c>
      <c r="I726" s="3" t="s">
        <v>162</v>
      </c>
      <c r="J726" s="3" t="s">
        <v>968</v>
      </c>
      <c r="K726" s="3" t="s">
        <v>969</v>
      </c>
      <c r="L726" s="3" t="s">
        <v>102</v>
      </c>
      <c r="M726" s="3" t="s">
        <v>970</v>
      </c>
      <c r="N726" s="3" t="s">
        <v>971</v>
      </c>
    </row>
    <row r="727" customFormat="false" ht="12.75" hidden="false" customHeight="false" outlineLevel="0" collapsed="false">
      <c r="A727" s="0" t="n">
        <v>167</v>
      </c>
      <c r="B727" s="0" t="s">
        <v>972</v>
      </c>
      <c r="C727" s="0" t="s">
        <v>3</v>
      </c>
      <c r="D727" s="0" t="s">
        <v>973</v>
      </c>
      <c r="E727" s="0" t="s">
        <v>974</v>
      </c>
      <c r="F727" s="0" t="s">
        <v>975</v>
      </c>
      <c r="G727" s="0" t="s">
        <v>976</v>
      </c>
      <c r="H727" s="3" t="s">
        <v>102</v>
      </c>
      <c r="I727" s="3" t="s">
        <v>407</v>
      </c>
      <c r="J727" s="3" t="s">
        <v>40</v>
      </c>
      <c r="K727" s="3" t="s">
        <v>794</v>
      </c>
      <c r="L727" s="3" t="s">
        <v>754</v>
      </c>
      <c r="M727" s="3" t="s">
        <v>977</v>
      </c>
    </row>
    <row r="728" customFormat="false" ht="12.75" hidden="false" customHeight="false" outlineLevel="0" collapsed="false">
      <c r="A728" s="0" t="n">
        <v>168</v>
      </c>
      <c r="B728" s="0" t="s">
        <v>978</v>
      </c>
      <c r="C728" s="0" t="s">
        <v>3</v>
      </c>
      <c r="D728" s="0" t="s">
        <v>979</v>
      </c>
      <c r="E728" s="0" t="s">
        <v>210</v>
      </c>
      <c r="F728" s="0" t="s">
        <v>129</v>
      </c>
      <c r="G728" s="0" t="s">
        <v>980</v>
      </c>
      <c r="H728" s="3" t="s">
        <v>770</v>
      </c>
      <c r="I728" s="3" t="s">
        <v>799</v>
      </c>
      <c r="J728" s="3" t="s">
        <v>345</v>
      </c>
      <c r="K728" s="3" t="s">
        <v>86</v>
      </c>
      <c r="L728" s="3" t="s">
        <v>227</v>
      </c>
      <c r="M728" s="3" t="s">
        <v>981</v>
      </c>
    </row>
    <row r="729" customFormat="false" ht="12.75" hidden="false" customHeight="false" outlineLevel="0" collapsed="false">
      <c r="A729" s="0" t="n">
        <v>169</v>
      </c>
      <c r="B729" s="0" t="s">
        <v>982</v>
      </c>
      <c r="C729" s="0" t="s">
        <v>3</v>
      </c>
      <c r="D729" s="0" t="s">
        <v>365</v>
      </c>
      <c r="E729" s="0" t="s">
        <v>95</v>
      </c>
      <c r="F729" s="0" t="s">
        <v>925</v>
      </c>
      <c r="G729" s="0" t="s">
        <v>303</v>
      </c>
      <c r="H729" s="3" t="s">
        <v>175</v>
      </c>
      <c r="I729" s="3" t="s">
        <v>54</v>
      </c>
      <c r="J729" s="3" t="s">
        <v>86</v>
      </c>
      <c r="K729" s="3" t="s">
        <v>40</v>
      </c>
      <c r="L729" s="3" t="s">
        <v>140</v>
      </c>
      <c r="M729" s="3" t="s">
        <v>983</v>
      </c>
    </row>
    <row r="730" customFormat="false" ht="12.75" hidden="false" customHeight="false" outlineLevel="0" collapsed="false">
      <c r="A730" s="0" t="n">
        <v>170</v>
      </c>
      <c r="B730" s="0" t="s">
        <v>984</v>
      </c>
      <c r="C730" s="0" t="s">
        <v>3</v>
      </c>
      <c r="D730" s="0" t="s">
        <v>37</v>
      </c>
      <c r="E730" s="0" t="s">
        <v>770</v>
      </c>
      <c r="F730" s="0" t="s">
        <v>175</v>
      </c>
      <c r="G730" s="0" t="s">
        <v>474</v>
      </c>
      <c r="H730" s="3" t="s">
        <v>227</v>
      </c>
      <c r="I730" s="3" t="s">
        <v>985</v>
      </c>
      <c r="J730" s="3" t="s">
        <v>5</v>
      </c>
      <c r="K730" s="3" t="s">
        <v>467</v>
      </c>
      <c r="L730" s="3" t="s">
        <v>986</v>
      </c>
      <c r="M730" s="3" t="s">
        <v>303</v>
      </c>
      <c r="N730" s="3" t="s">
        <v>581</v>
      </c>
      <c r="O730" s="3" t="s">
        <v>987</v>
      </c>
    </row>
    <row r="731" customFormat="false" ht="12.75" hidden="false" customHeight="false" outlineLevel="0" collapsed="false">
      <c r="A731" s="0" t="n">
        <v>171</v>
      </c>
      <c r="B731" s="0" t="s">
        <v>988</v>
      </c>
      <c r="C731" s="0" t="s">
        <v>3</v>
      </c>
      <c r="D731" s="0" t="s">
        <v>365</v>
      </c>
      <c r="E731" s="0" t="s">
        <v>199</v>
      </c>
      <c r="F731" s="0" t="s">
        <v>39</v>
      </c>
      <c r="G731" s="0" t="s">
        <v>8</v>
      </c>
      <c r="H731" s="3" t="s">
        <v>54</v>
      </c>
      <c r="I731" s="3" t="s">
        <v>34</v>
      </c>
      <c r="J731" s="3" t="s">
        <v>140</v>
      </c>
      <c r="K731" s="3" t="s">
        <v>835</v>
      </c>
      <c r="L731" s="3" t="s">
        <v>32</v>
      </c>
      <c r="M731" s="3" t="s">
        <v>989</v>
      </c>
    </row>
    <row r="732" customFormat="false" ht="12.75" hidden="false" customHeight="false" outlineLevel="0" collapsed="false">
      <c r="A732" s="0" t="n">
        <v>172</v>
      </c>
      <c r="B732" s="0" t="s">
        <v>990</v>
      </c>
      <c r="C732" s="0" t="s">
        <v>3</v>
      </c>
      <c r="D732" s="0" t="s">
        <v>125</v>
      </c>
      <c r="E732" s="0" t="s">
        <v>991</v>
      </c>
      <c r="F732" s="0" t="s">
        <v>102</v>
      </c>
      <c r="G732" s="0" t="s">
        <v>19</v>
      </c>
      <c r="H732" s="3" t="s">
        <v>94</v>
      </c>
      <c r="I732" s="3" t="s">
        <v>992</v>
      </c>
      <c r="J732" s="3" t="s">
        <v>210</v>
      </c>
      <c r="K732" s="3" t="s">
        <v>18</v>
      </c>
      <c r="L732" s="3" t="s">
        <v>993</v>
      </c>
      <c r="M732" s="3" t="s">
        <v>994</v>
      </c>
    </row>
    <row r="733" customFormat="false" ht="12.75" hidden="false" customHeight="false" outlineLevel="0" collapsed="false">
      <c r="A733" s="0" t="n">
        <v>173</v>
      </c>
      <c r="B733" s="0" t="s">
        <v>995</v>
      </c>
      <c r="C733" s="0" t="s">
        <v>3</v>
      </c>
      <c r="D733" s="0" t="s">
        <v>996</v>
      </c>
      <c r="E733" s="0" t="s">
        <v>684</v>
      </c>
      <c r="F733" s="0" t="s">
        <v>34</v>
      </c>
      <c r="G733" s="0" t="s">
        <v>773</v>
      </c>
      <c r="H733" s="3" t="s">
        <v>997</v>
      </c>
      <c r="I733" s="3" t="s">
        <v>998</v>
      </c>
      <c r="J733" s="3" t="s">
        <v>5</v>
      </c>
      <c r="K733" s="3" t="s">
        <v>298</v>
      </c>
      <c r="L733" s="3" t="s">
        <v>255</v>
      </c>
      <c r="M733" s="3" t="s">
        <v>999</v>
      </c>
      <c r="N733" s="3" t="s">
        <v>1000</v>
      </c>
    </row>
    <row r="734" customFormat="false" ht="12.75" hidden="false" customHeight="false" outlineLevel="0" collapsed="false">
      <c r="A734" s="0" t="n">
        <v>174</v>
      </c>
      <c r="B734" s="0" t="s">
        <v>1001</v>
      </c>
      <c r="C734" s="0" t="s">
        <v>3</v>
      </c>
      <c r="D734" s="0" t="s">
        <v>16</v>
      </c>
      <c r="E734" s="0" t="s">
        <v>536</v>
      </c>
      <c r="F734" s="0" t="s">
        <v>19</v>
      </c>
      <c r="G734" s="0" t="s">
        <v>1002</v>
      </c>
      <c r="H734" s="3" t="s">
        <v>227</v>
      </c>
      <c r="I734" s="3" t="s">
        <v>1003</v>
      </c>
      <c r="J734" s="3" t="s">
        <v>95</v>
      </c>
      <c r="K734" s="3" t="s">
        <v>1004</v>
      </c>
      <c r="L734" s="3" t="s">
        <v>5</v>
      </c>
      <c r="M734" s="3" t="s">
        <v>19</v>
      </c>
      <c r="N734" s="3" t="s">
        <v>1005</v>
      </c>
    </row>
    <row r="735" customFormat="false" ht="12.75" hidden="false" customHeight="false" outlineLevel="0" collapsed="false">
      <c r="A735" s="0" t="n">
        <v>175</v>
      </c>
      <c r="B735" s="0" t="s">
        <v>1006</v>
      </c>
      <c r="C735" s="0" t="s">
        <v>3</v>
      </c>
      <c r="D735" s="0" t="s">
        <v>37</v>
      </c>
      <c r="E735" s="0" t="s">
        <v>191</v>
      </c>
      <c r="F735" s="0" t="s">
        <v>140</v>
      </c>
      <c r="G735" s="0" t="s">
        <v>1007</v>
      </c>
      <c r="H735" s="3" t="s">
        <v>61</v>
      </c>
      <c r="I735" s="3" t="s">
        <v>50</v>
      </c>
      <c r="J735" s="3" t="s">
        <v>287</v>
      </c>
      <c r="K735" s="3" t="s">
        <v>262</v>
      </c>
      <c r="L735" s="3" t="s">
        <v>199</v>
      </c>
      <c r="M735" s="3" t="s">
        <v>10</v>
      </c>
      <c r="N735" s="3" t="s">
        <v>1008</v>
      </c>
      <c r="O735" s="3" t="s">
        <v>518</v>
      </c>
    </row>
    <row r="736" customFormat="false" ht="12.75" hidden="false" customHeight="false" outlineLevel="0" collapsed="false">
      <c r="A736" s="0" t="n">
        <v>176</v>
      </c>
      <c r="B736" s="0" t="s">
        <v>1009</v>
      </c>
      <c r="C736" s="0" t="s">
        <v>3</v>
      </c>
      <c r="D736" s="0" t="s">
        <v>1010</v>
      </c>
      <c r="E736" s="0" t="s">
        <v>1011</v>
      </c>
      <c r="F736" s="0" t="s">
        <v>296</v>
      </c>
      <c r="G736" s="0" t="s">
        <v>140</v>
      </c>
      <c r="H736" s="3" t="s">
        <v>1012</v>
      </c>
      <c r="I736" s="3" t="s">
        <v>191</v>
      </c>
      <c r="J736" s="3" t="s">
        <v>140</v>
      </c>
      <c r="K736" s="3" t="s">
        <v>1007</v>
      </c>
      <c r="L736" s="3" t="s">
        <v>9</v>
      </c>
      <c r="M736" s="3" t="s">
        <v>462</v>
      </c>
      <c r="N736" s="3" t="s">
        <v>482</v>
      </c>
      <c r="O736" s="3" t="s">
        <v>1013</v>
      </c>
    </row>
    <row r="737" customFormat="false" ht="12.75" hidden="false" customHeight="false" outlineLevel="0" collapsed="false">
      <c r="A737" s="0" t="n">
        <v>177</v>
      </c>
      <c r="B737" s="0" t="s">
        <v>1014</v>
      </c>
      <c r="C737" s="0" t="s">
        <v>3</v>
      </c>
      <c r="D737" s="0" t="s">
        <v>640</v>
      </c>
      <c r="E737" s="0" t="s">
        <v>5</v>
      </c>
      <c r="F737" s="0" t="s">
        <v>90</v>
      </c>
      <c r="G737" s="0" t="s">
        <v>201</v>
      </c>
      <c r="H737" s="3" t="s">
        <v>140</v>
      </c>
      <c r="I737" s="3" t="s">
        <v>991</v>
      </c>
      <c r="J737" s="3" t="s">
        <v>54</v>
      </c>
      <c r="K737" s="3" t="s">
        <v>140</v>
      </c>
      <c r="L737" s="3" t="s">
        <v>228</v>
      </c>
      <c r="M737" s="3" t="s">
        <v>1015</v>
      </c>
    </row>
    <row r="738" customFormat="false" ht="12.75" hidden="false" customHeight="false" outlineLevel="0" collapsed="false">
      <c r="A738" s="0" t="n">
        <v>178</v>
      </c>
      <c r="B738" s="0" t="s">
        <v>1016</v>
      </c>
      <c r="C738" s="0" t="s">
        <v>3</v>
      </c>
      <c r="D738" s="0" t="s">
        <v>37</v>
      </c>
      <c r="E738" s="0" t="s">
        <v>467</v>
      </c>
      <c r="F738" s="0" t="s">
        <v>1017</v>
      </c>
      <c r="G738" s="0" t="s">
        <v>1002</v>
      </c>
      <c r="H738" s="3" t="s">
        <v>140</v>
      </c>
      <c r="I738" s="3" t="s">
        <v>1012</v>
      </c>
      <c r="J738" s="3" t="s">
        <v>39</v>
      </c>
      <c r="K738" s="3" t="s">
        <v>1018</v>
      </c>
      <c r="L738" s="3" t="s">
        <v>94</v>
      </c>
      <c r="M738" s="3" t="s">
        <v>1019</v>
      </c>
    </row>
    <row r="739" customFormat="false" ht="12.75" hidden="false" customHeight="false" outlineLevel="0" collapsed="false">
      <c r="A739" s="0" t="n">
        <v>179</v>
      </c>
      <c r="B739" s="0" t="s">
        <v>1020</v>
      </c>
      <c r="C739" s="0" t="s">
        <v>3</v>
      </c>
      <c r="D739" s="0" t="s">
        <v>1021</v>
      </c>
      <c r="E739" s="0" t="s">
        <v>351</v>
      </c>
      <c r="F739" s="0" t="s">
        <v>1022</v>
      </c>
      <c r="G739" s="0" t="s">
        <v>522</v>
      </c>
      <c r="H739" s="3" t="s">
        <v>1023</v>
      </c>
      <c r="I739" s="3" t="s">
        <v>21</v>
      </c>
      <c r="J739" s="3" t="s">
        <v>5</v>
      </c>
      <c r="K739" s="3" t="s">
        <v>90</v>
      </c>
      <c r="L739" s="3" t="s">
        <v>1024</v>
      </c>
      <c r="M739" s="3" t="s">
        <v>801</v>
      </c>
    </row>
    <row r="740" customFormat="false" ht="12.75" hidden="false" customHeight="false" outlineLevel="0" collapsed="false">
      <c r="A740" s="0" t="n">
        <v>180</v>
      </c>
      <c r="B740" s="0" t="s">
        <v>1025</v>
      </c>
      <c r="C740" s="0" t="s">
        <v>3</v>
      </c>
      <c r="D740" s="0" t="s">
        <v>37</v>
      </c>
      <c r="E740" s="0" t="s">
        <v>1024</v>
      </c>
      <c r="F740" s="0" t="s">
        <v>191</v>
      </c>
      <c r="G740" s="0" t="s">
        <v>140</v>
      </c>
      <c r="H740" s="3" t="s">
        <v>1007</v>
      </c>
      <c r="I740" s="3" t="s">
        <v>1026</v>
      </c>
      <c r="J740" s="3" t="s">
        <v>310</v>
      </c>
      <c r="K740" s="3" t="s">
        <v>210</v>
      </c>
      <c r="L740" s="3" t="s">
        <v>120</v>
      </c>
      <c r="M740" s="3" t="s">
        <v>1027</v>
      </c>
    </row>
    <row r="741" customFormat="false" ht="12.75" hidden="false" customHeight="false" outlineLevel="0" collapsed="false">
      <c r="A741" s="0" t="n">
        <v>181</v>
      </c>
      <c r="B741" s="0" t="s">
        <v>1028</v>
      </c>
      <c r="C741" s="0" t="s">
        <v>3</v>
      </c>
      <c r="D741" s="0" t="s">
        <v>80</v>
      </c>
      <c r="E741" s="0" t="s">
        <v>1029</v>
      </c>
      <c r="F741" s="0" t="s">
        <v>30</v>
      </c>
      <c r="G741" s="0" t="s">
        <v>1030</v>
      </c>
      <c r="H741" s="3" t="s">
        <v>140</v>
      </c>
      <c r="I741" s="3" t="s">
        <v>1012</v>
      </c>
      <c r="J741" s="3" t="s">
        <v>21</v>
      </c>
      <c r="K741" s="3" t="s">
        <v>5</v>
      </c>
      <c r="L741" s="3" t="s">
        <v>242</v>
      </c>
      <c r="M741" s="3" t="s">
        <v>1031</v>
      </c>
    </row>
    <row r="742" customFormat="false" ht="12.75" hidden="false" customHeight="false" outlineLevel="0" collapsed="false">
      <c r="A742" s="0" t="n">
        <v>182</v>
      </c>
      <c r="B742" s="0" t="s">
        <v>1032</v>
      </c>
      <c r="C742" s="0" t="s">
        <v>3</v>
      </c>
      <c r="D742" s="0" t="s">
        <v>1033</v>
      </c>
      <c r="E742" s="0" t="s">
        <v>541</v>
      </c>
      <c r="F742" s="0" t="s">
        <v>1034</v>
      </c>
      <c r="G742" s="0" t="s">
        <v>1035</v>
      </c>
      <c r="H742" s="3" t="s">
        <v>277</v>
      </c>
      <c r="I742" s="3" t="s">
        <v>199</v>
      </c>
      <c r="J742" s="3" t="s">
        <v>805</v>
      </c>
      <c r="K742" s="3" t="s">
        <v>147</v>
      </c>
      <c r="L742" s="3" t="s">
        <v>210</v>
      </c>
      <c r="M742" s="3" t="s">
        <v>10</v>
      </c>
      <c r="N742" s="3" t="s">
        <v>814</v>
      </c>
    </row>
    <row r="743" customFormat="false" ht="12.75" hidden="false" customHeight="false" outlineLevel="0" collapsed="false">
      <c r="A743" s="0" t="n">
        <v>183</v>
      </c>
      <c r="B743" s="0" t="s">
        <v>1036</v>
      </c>
      <c r="C743" s="0" t="s">
        <v>3</v>
      </c>
      <c r="D743" s="0" t="s">
        <v>640</v>
      </c>
      <c r="E743" s="0" t="s">
        <v>30</v>
      </c>
      <c r="F743" s="0" t="s">
        <v>1037</v>
      </c>
      <c r="G743" s="0" t="s">
        <v>1038</v>
      </c>
      <c r="H743" s="3" t="s">
        <v>1039</v>
      </c>
      <c r="I743" s="3" t="s">
        <v>34</v>
      </c>
      <c r="J743" s="3" t="s">
        <v>140</v>
      </c>
      <c r="K743" s="3" t="s">
        <v>1040</v>
      </c>
      <c r="L743" s="3" t="s">
        <v>1041</v>
      </c>
      <c r="M743" s="3" t="s">
        <v>445</v>
      </c>
    </row>
    <row r="744" customFormat="false" ht="12.75" hidden="false" customHeight="false" outlineLevel="0" collapsed="false">
      <c r="A744" s="0" t="n">
        <v>184</v>
      </c>
      <c r="B744" s="0" t="s">
        <v>1042</v>
      </c>
      <c r="C744" s="0" t="s">
        <v>3</v>
      </c>
      <c r="D744" s="0" t="s">
        <v>443</v>
      </c>
      <c r="E744" s="0" t="s">
        <v>970</v>
      </c>
      <c r="F744" s="0" t="s">
        <v>914</v>
      </c>
      <c r="G744" s="0" t="s">
        <v>761</v>
      </c>
      <c r="H744" s="3" t="s">
        <v>1039</v>
      </c>
      <c r="I744" s="3" t="s">
        <v>254</v>
      </c>
      <c r="J744" s="3" t="s">
        <v>86</v>
      </c>
      <c r="K744" s="3" t="s">
        <v>1043</v>
      </c>
      <c r="L744" s="3" t="s">
        <v>140</v>
      </c>
      <c r="M744" s="3" t="s">
        <v>1044</v>
      </c>
    </row>
    <row r="745" customFormat="false" ht="12.75" hidden="false" customHeight="false" outlineLevel="0" collapsed="false">
      <c r="A745" s="0" t="n">
        <v>185</v>
      </c>
      <c r="B745" s="0" t="s">
        <v>1045</v>
      </c>
      <c r="C745" s="0" t="s">
        <v>3</v>
      </c>
      <c r="D745" s="0" t="s">
        <v>259</v>
      </c>
      <c r="E745" s="0" t="s">
        <v>277</v>
      </c>
      <c r="F745" s="0" t="s">
        <v>1046</v>
      </c>
      <c r="G745" s="0" t="s">
        <v>1047</v>
      </c>
      <c r="H745" s="3" t="s">
        <v>34</v>
      </c>
      <c r="I745" s="3" t="s">
        <v>1048</v>
      </c>
      <c r="J745" s="3" t="s">
        <v>5</v>
      </c>
      <c r="K745" s="3" t="s">
        <v>1049</v>
      </c>
      <c r="L745" s="3" t="s">
        <v>227</v>
      </c>
      <c r="M745" s="3" t="s">
        <v>699</v>
      </c>
    </row>
    <row r="746" customFormat="false" ht="12.75" hidden="false" customHeight="false" outlineLevel="0" collapsed="false">
      <c r="A746" s="0" t="n">
        <v>186</v>
      </c>
      <c r="B746" s="0" t="s">
        <v>1050</v>
      </c>
      <c r="C746" s="0" t="s">
        <v>3</v>
      </c>
      <c r="D746" s="0" t="s">
        <v>1051</v>
      </c>
      <c r="E746" s="0" t="s">
        <v>1052</v>
      </c>
      <c r="F746" s="0" t="s">
        <v>1053</v>
      </c>
      <c r="G746" s="0" t="s">
        <v>526</v>
      </c>
      <c r="H746" s="3" t="s">
        <v>485</v>
      </c>
      <c r="I746" s="3" t="s">
        <v>1054</v>
      </c>
      <c r="J746" s="3" t="s">
        <v>352</v>
      </c>
      <c r="K746" s="3" t="s">
        <v>95</v>
      </c>
      <c r="L746" s="3" t="s">
        <v>536</v>
      </c>
      <c r="M746" s="3" t="s">
        <v>1055</v>
      </c>
    </row>
    <row r="747" customFormat="false" ht="12.75" hidden="false" customHeight="false" outlineLevel="0" collapsed="false">
      <c r="A747" s="0" t="n">
        <v>187</v>
      </c>
      <c r="B747" s="0" t="s">
        <v>1056</v>
      </c>
      <c r="C747" s="0" t="s">
        <v>3</v>
      </c>
      <c r="D747" s="0" t="s">
        <v>929</v>
      </c>
      <c r="E747" s="0" t="s">
        <v>1057</v>
      </c>
      <c r="F747" s="0" t="s">
        <v>82</v>
      </c>
      <c r="G747" s="0" t="s">
        <v>277</v>
      </c>
      <c r="H747" s="3" t="s">
        <v>821</v>
      </c>
      <c r="I747" s="3" t="s">
        <v>507</v>
      </c>
      <c r="J747" s="3" t="s">
        <v>140</v>
      </c>
      <c r="K747" s="3" t="s">
        <v>1058</v>
      </c>
      <c r="L747" s="3" t="s">
        <v>1059</v>
      </c>
      <c r="M747" s="3" t="s">
        <v>880</v>
      </c>
    </row>
    <row r="748" customFormat="false" ht="12.75" hidden="false" customHeight="false" outlineLevel="0" collapsed="false">
      <c r="A748" s="0" t="n">
        <v>188</v>
      </c>
      <c r="B748" s="0" t="s">
        <v>1060</v>
      </c>
      <c r="C748" s="0" t="s">
        <v>3</v>
      </c>
      <c r="D748" s="0" t="s">
        <v>1061</v>
      </c>
      <c r="E748" s="0" t="s">
        <v>174</v>
      </c>
      <c r="F748" s="0" t="s">
        <v>30</v>
      </c>
      <c r="G748" s="0" t="s">
        <v>526</v>
      </c>
      <c r="H748" s="3" t="s">
        <v>1062</v>
      </c>
      <c r="I748" s="3" t="s">
        <v>1063</v>
      </c>
      <c r="J748" s="3" t="s">
        <v>485</v>
      </c>
      <c r="K748" s="3" t="s">
        <v>1064</v>
      </c>
      <c r="L748" s="3" t="s">
        <v>64</v>
      </c>
      <c r="M748" s="3" t="s">
        <v>391</v>
      </c>
    </row>
    <row r="749" customFormat="false" ht="12.75" hidden="false" customHeight="false" outlineLevel="0" collapsed="false">
      <c r="A749" s="0" t="n">
        <v>189</v>
      </c>
      <c r="B749" s="0" t="s">
        <v>1065</v>
      </c>
      <c r="C749" s="0" t="s">
        <v>3</v>
      </c>
      <c r="D749" s="0" t="s">
        <v>259</v>
      </c>
      <c r="E749" s="0" t="s">
        <v>1066</v>
      </c>
      <c r="F749" s="0" t="s">
        <v>327</v>
      </c>
      <c r="G749" s="0" t="s">
        <v>563</v>
      </c>
      <c r="H749" s="3" t="s">
        <v>113</v>
      </c>
      <c r="I749" s="3" t="s">
        <v>1067</v>
      </c>
      <c r="J749" s="3" t="s">
        <v>1024</v>
      </c>
      <c r="K749" s="3" t="s">
        <v>1068</v>
      </c>
      <c r="L749" s="3" t="s">
        <v>21</v>
      </c>
      <c r="M749" s="3" t="s">
        <v>1069</v>
      </c>
    </row>
    <row r="750" customFormat="false" ht="12.75" hidden="false" customHeight="false" outlineLevel="0" collapsed="false">
      <c r="A750" s="0" t="n">
        <v>190</v>
      </c>
      <c r="B750" s="0" t="s">
        <v>1070</v>
      </c>
      <c r="C750" s="0" t="s">
        <v>3</v>
      </c>
      <c r="D750" s="0" t="s">
        <v>291</v>
      </c>
      <c r="E750" s="0" t="s">
        <v>1071</v>
      </c>
      <c r="F750" s="0" t="s">
        <v>111</v>
      </c>
      <c r="G750" s="0" t="s">
        <v>632</v>
      </c>
      <c r="H750" s="3" t="s">
        <v>30</v>
      </c>
      <c r="I750" s="3" t="s">
        <v>1072</v>
      </c>
      <c r="J750" s="3" t="s">
        <v>352</v>
      </c>
      <c r="K750" s="3" t="s">
        <v>707</v>
      </c>
      <c r="L750" s="3" t="s">
        <v>1049</v>
      </c>
      <c r="M750" s="3" t="s">
        <v>1073</v>
      </c>
    </row>
    <row r="751" customFormat="false" ht="12.75" hidden="false" customHeight="false" outlineLevel="0" collapsed="false">
      <c r="A751" s="0" t="n">
        <v>191</v>
      </c>
      <c r="B751" s="0" t="s">
        <v>1074</v>
      </c>
      <c r="C751" s="0" t="s">
        <v>3</v>
      </c>
      <c r="D751" s="0" t="s">
        <v>1075</v>
      </c>
      <c r="E751" s="0" t="s">
        <v>1076</v>
      </c>
      <c r="F751" s="0" t="s">
        <v>563</v>
      </c>
      <c r="G751" s="0" t="s">
        <v>1077</v>
      </c>
      <c r="H751" s="3" t="s">
        <v>210</v>
      </c>
      <c r="I751" s="3" t="s">
        <v>94</v>
      </c>
      <c r="J751" s="3" t="s">
        <v>5</v>
      </c>
      <c r="K751" s="3" t="s">
        <v>238</v>
      </c>
      <c r="L751" s="3" t="s">
        <v>86</v>
      </c>
      <c r="M751" s="3" t="s">
        <v>445</v>
      </c>
    </row>
    <row r="752" customFormat="false" ht="12.75" hidden="false" customHeight="false" outlineLevel="0" collapsed="false">
      <c r="A752" s="0" t="n">
        <v>192</v>
      </c>
      <c r="B752" s="0" t="s">
        <v>1078</v>
      </c>
      <c r="C752" s="0" t="s">
        <v>3</v>
      </c>
      <c r="D752" s="0" t="s">
        <v>350</v>
      </c>
      <c r="E752" s="0" t="s">
        <v>1079</v>
      </c>
      <c r="F752" s="0" t="s">
        <v>1080</v>
      </c>
      <c r="G752" s="0" t="s">
        <v>1081</v>
      </c>
      <c r="H752" s="3" t="s">
        <v>34</v>
      </c>
      <c r="I752" s="3" t="s">
        <v>1082</v>
      </c>
      <c r="J752" s="3" t="s">
        <v>245</v>
      </c>
      <c r="K752" s="3" t="s">
        <v>95</v>
      </c>
      <c r="L752" s="3" t="s">
        <v>17</v>
      </c>
      <c r="M752" s="3" t="s">
        <v>613</v>
      </c>
    </row>
    <row r="753" customFormat="false" ht="12.75" hidden="false" customHeight="false" outlineLevel="0" collapsed="false">
      <c r="A753" s="0" t="n">
        <v>193</v>
      </c>
      <c r="B753" s="0" t="s">
        <v>1083</v>
      </c>
      <c r="C753" s="0" t="s">
        <v>3</v>
      </c>
      <c r="D753" s="0" t="s">
        <v>80</v>
      </c>
      <c r="E753" s="0" t="s">
        <v>94</v>
      </c>
      <c r="F753" s="0" t="s">
        <v>287</v>
      </c>
      <c r="G753" s="0" t="s">
        <v>1084</v>
      </c>
      <c r="H753" s="3" t="s">
        <v>34</v>
      </c>
      <c r="I753" s="3" t="s">
        <v>1063</v>
      </c>
      <c r="J753" s="3" t="s">
        <v>21</v>
      </c>
      <c r="K753" s="3" t="s">
        <v>288</v>
      </c>
      <c r="L753" s="3" t="s">
        <v>82</v>
      </c>
      <c r="M753" s="3" t="s">
        <v>1085</v>
      </c>
    </row>
    <row r="754" customFormat="false" ht="12.75" hidden="false" customHeight="false" outlineLevel="0" collapsed="false">
      <c r="A754" s="0" t="n">
        <v>194</v>
      </c>
      <c r="B754" s="0" t="s">
        <v>1086</v>
      </c>
      <c r="C754" s="0" t="s">
        <v>3</v>
      </c>
      <c r="D754" s="0" t="s">
        <v>5</v>
      </c>
      <c r="E754" s="0" t="s">
        <v>345</v>
      </c>
      <c r="F754" s="0" t="s">
        <v>609</v>
      </c>
      <c r="G754" s="0" t="s">
        <v>1087</v>
      </c>
      <c r="H754" s="3" t="s">
        <v>246</v>
      </c>
      <c r="I754" s="3" t="s">
        <v>1088</v>
      </c>
      <c r="J754" s="3" t="s">
        <v>1089</v>
      </c>
      <c r="K754" s="3" t="s">
        <v>129</v>
      </c>
      <c r="L754" s="3" t="s">
        <v>140</v>
      </c>
      <c r="M754" s="3" t="s">
        <v>1090</v>
      </c>
    </row>
    <row r="755" customFormat="false" ht="12.75" hidden="false" customHeight="false" outlineLevel="0" collapsed="false">
      <c r="A755" s="0" t="n">
        <v>195</v>
      </c>
      <c r="B755" s="0" t="s">
        <v>1091</v>
      </c>
      <c r="C755" s="0" t="s">
        <v>3</v>
      </c>
      <c r="D755" s="0" t="s">
        <v>671</v>
      </c>
      <c r="E755" s="0" t="s">
        <v>937</v>
      </c>
      <c r="F755" s="0" t="s">
        <v>684</v>
      </c>
      <c r="G755" s="0" t="s">
        <v>1092</v>
      </c>
      <c r="H755" s="3" t="s">
        <v>206</v>
      </c>
      <c r="I755" s="3" t="s">
        <v>61</v>
      </c>
      <c r="J755" s="3" t="s">
        <v>145</v>
      </c>
      <c r="K755" s="3" t="s">
        <v>1093</v>
      </c>
      <c r="L755" s="3" t="s">
        <v>287</v>
      </c>
      <c r="M755" s="3" t="s">
        <v>1094</v>
      </c>
    </row>
    <row r="756" customFormat="false" ht="12.75" hidden="false" customHeight="false" outlineLevel="0" collapsed="false">
      <c r="A756" s="0" t="n">
        <v>196</v>
      </c>
      <c r="B756" s="0" t="s">
        <v>1095</v>
      </c>
      <c r="C756" s="0" t="s">
        <v>3</v>
      </c>
      <c r="D756" s="0" t="s">
        <v>80</v>
      </c>
      <c r="E756" s="0" t="s">
        <v>49</v>
      </c>
      <c r="F756" s="0" t="s">
        <v>1096</v>
      </c>
      <c r="G756" s="0" t="s">
        <v>1097</v>
      </c>
      <c r="H756" s="3" t="s">
        <v>1098</v>
      </c>
      <c r="I756" s="3" t="s">
        <v>34</v>
      </c>
      <c r="J756" s="3" t="s">
        <v>509</v>
      </c>
      <c r="K756" s="3" t="s">
        <v>510</v>
      </c>
      <c r="L756" s="3" t="s">
        <v>1099</v>
      </c>
    </row>
    <row r="757" customFormat="false" ht="12.75" hidden="false" customHeight="false" outlineLevel="0" collapsed="false">
      <c r="A757" s="0" t="n">
        <v>197</v>
      </c>
      <c r="B757" s="0" t="s">
        <v>1100</v>
      </c>
      <c r="C757" s="0" t="s">
        <v>3</v>
      </c>
      <c r="D757" s="0" t="s">
        <v>226</v>
      </c>
      <c r="E757" s="0" t="s">
        <v>48</v>
      </c>
      <c r="F757" s="0" t="s">
        <v>21</v>
      </c>
      <c r="G757" s="0" t="s">
        <v>311</v>
      </c>
      <c r="H757" s="3" t="s">
        <v>242</v>
      </c>
      <c r="I757" s="3" t="s">
        <v>609</v>
      </c>
      <c r="J757" s="3" t="s">
        <v>10</v>
      </c>
      <c r="K757" s="3" t="s">
        <v>1101</v>
      </c>
      <c r="L757" s="3" t="s">
        <v>1102</v>
      </c>
      <c r="M757" s="3" t="s">
        <v>1103</v>
      </c>
    </row>
    <row r="758" customFormat="false" ht="12.75" hidden="false" customHeight="false" outlineLevel="0" collapsed="false">
      <c r="A758" s="0" t="n">
        <v>198</v>
      </c>
      <c r="B758" s="0" t="s">
        <v>1104</v>
      </c>
      <c r="C758" s="0" t="s">
        <v>3</v>
      </c>
      <c r="D758" s="0" t="s">
        <v>276</v>
      </c>
      <c r="E758" s="0" t="s">
        <v>9</v>
      </c>
      <c r="F758" s="0" t="s">
        <v>208</v>
      </c>
      <c r="G758" s="0" t="s">
        <v>1105</v>
      </c>
      <c r="H758" s="3" t="s">
        <v>30</v>
      </c>
      <c r="I758" s="3" t="s">
        <v>182</v>
      </c>
      <c r="J758" s="3" t="s">
        <v>1106</v>
      </c>
      <c r="K758" s="3" t="s">
        <v>34</v>
      </c>
      <c r="L758" s="3" t="s">
        <v>81</v>
      </c>
      <c r="M758" s="3" t="s">
        <v>882</v>
      </c>
    </row>
    <row r="759" customFormat="false" ht="12.75" hidden="false" customHeight="false" outlineLevel="0" collapsed="false">
      <c r="A759" s="0" t="n">
        <v>199</v>
      </c>
      <c r="B759" s="0" t="s">
        <v>1107</v>
      </c>
      <c r="C759" s="0" t="s">
        <v>3</v>
      </c>
      <c r="D759" s="0" t="s">
        <v>226</v>
      </c>
      <c r="E759" s="0" t="s">
        <v>48</v>
      </c>
      <c r="F759" s="0" t="s">
        <v>140</v>
      </c>
      <c r="G759" s="0" t="s">
        <v>311</v>
      </c>
      <c r="H759" s="3" t="s">
        <v>81</v>
      </c>
      <c r="I759" s="3" t="s">
        <v>356</v>
      </c>
      <c r="J759" s="3" t="s">
        <v>73</v>
      </c>
      <c r="K759" s="3" t="s">
        <v>1108</v>
      </c>
      <c r="L759" s="3" t="s">
        <v>1049</v>
      </c>
      <c r="M759" s="3" t="s">
        <v>1109</v>
      </c>
    </row>
    <row r="760" customFormat="false" ht="12.75" hidden="false" customHeight="false" outlineLevel="0" collapsed="false">
      <c r="A760" s="0" t="n">
        <v>200</v>
      </c>
      <c r="B760" s="0" t="s">
        <v>1110</v>
      </c>
      <c r="C760" s="0" t="s">
        <v>3</v>
      </c>
      <c r="D760" s="0" t="s">
        <v>234</v>
      </c>
      <c r="E760" s="0" t="s">
        <v>311</v>
      </c>
      <c r="F760" s="0" t="s">
        <v>312</v>
      </c>
      <c r="G760" s="0" t="s">
        <v>48</v>
      </c>
      <c r="H760" s="3" t="s">
        <v>30</v>
      </c>
      <c r="I760" s="3" t="s">
        <v>1111</v>
      </c>
      <c r="J760" s="3" t="s">
        <v>1112</v>
      </c>
      <c r="K760" s="3" t="s">
        <v>34</v>
      </c>
      <c r="L760" s="3" t="s">
        <v>94</v>
      </c>
      <c r="M760" s="3" t="s">
        <v>1113</v>
      </c>
    </row>
    <row r="761" customFormat="false" ht="12.75" hidden="false" customHeight="false" outlineLevel="0" collapsed="false">
      <c r="A761" s="0" t="n">
        <v>201</v>
      </c>
      <c r="B761" s="0" t="s">
        <v>1114</v>
      </c>
      <c r="C761" s="0" t="s">
        <v>3</v>
      </c>
      <c r="D761" s="0" t="s">
        <v>234</v>
      </c>
      <c r="E761" s="0" t="s">
        <v>311</v>
      </c>
      <c r="F761" s="0" t="s">
        <v>262</v>
      </c>
      <c r="G761" s="0" t="s">
        <v>1115</v>
      </c>
      <c r="H761" s="3" t="s">
        <v>94</v>
      </c>
      <c r="I761" s="3" t="s">
        <v>95</v>
      </c>
      <c r="J761" s="3" t="s">
        <v>102</v>
      </c>
      <c r="K761" s="3" t="s">
        <v>533</v>
      </c>
      <c r="L761" s="3" t="s">
        <v>536</v>
      </c>
      <c r="M761" s="3" t="s">
        <v>1116</v>
      </c>
      <c r="N761" s="3" t="s">
        <v>1117</v>
      </c>
    </row>
    <row r="762" customFormat="false" ht="12.75" hidden="false" customHeight="false" outlineLevel="0" collapsed="false">
      <c r="A762" s="0" t="n">
        <v>202</v>
      </c>
      <c r="B762" s="0" t="s">
        <v>1118</v>
      </c>
      <c r="C762" s="0" t="s">
        <v>3</v>
      </c>
      <c r="D762" s="0" t="s">
        <v>125</v>
      </c>
      <c r="E762" s="0" t="s">
        <v>1119</v>
      </c>
      <c r="F762" s="0" t="s">
        <v>1120</v>
      </c>
      <c r="G762" s="0" t="s">
        <v>492</v>
      </c>
      <c r="H762" s="3" t="s">
        <v>264</v>
      </c>
      <c r="I762" s="3" t="s">
        <v>1121</v>
      </c>
      <c r="J762" s="3" t="s">
        <v>129</v>
      </c>
      <c r="K762" s="3" t="s">
        <v>1122</v>
      </c>
      <c r="L762" s="3" t="s">
        <v>1123</v>
      </c>
      <c r="M762" s="3" t="s">
        <v>1117</v>
      </c>
    </row>
    <row r="763" customFormat="false" ht="12.75" hidden="false" customHeight="false" outlineLevel="0" collapsed="false">
      <c r="A763" s="0" t="n">
        <v>203</v>
      </c>
      <c r="B763" s="0" t="s">
        <v>1124</v>
      </c>
      <c r="C763" s="0" t="s">
        <v>3</v>
      </c>
      <c r="D763" s="0" t="s">
        <v>80</v>
      </c>
      <c r="E763" s="0" t="s">
        <v>30</v>
      </c>
      <c r="F763" s="0" t="s">
        <v>66</v>
      </c>
      <c r="G763" s="0" t="s">
        <v>773</v>
      </c>
      <c r="H763" s="3" t="s">
        <v>1125</v>
      </c>
      <c r="I763" s="3" t="s">
        <v>262</v>
      </c>
      <c r="J763" s="3" t="s">
        <v>94</v>
      </c>
      <c r="K763" s="3" t="s">
        <v>223</v>
      </c>
      <c r="L763" s="3" t="s">
        <v>66</v>
      </c>
      <c r="M763" s="3" t="s">
        <v>1126</v>
      </c>
    </row>
    <row r="764" customFormat="false" ht="12.75" hidden="false" customHeight="false" outlineLevel="0" collapsed="false">
      <c r="A764" s="0" t="n">
        <v>204</v>
      </c>
      <c r="B764" s="0" t="s">
        <v>1127</v>
      </c>
      <c r="C764" s="0" t="s">
        <v>3</v>
      </c>
      <c r="D764" s="0" t="s">
        <v>37</v>
      </c>
      <c r="E764" s="0" t="s">
        <v>1128</v>
      </c>
      <c r="F764" s="0" t="s">
        <v>102</v>
      </c>
      <c r="G764" s="0" t="s">
        <v>533</v>
      </c>
      <c r="H764" s="3" t="s">
        <v>81</v>
      </c>
      <c r="I764" s="3" t="s">
        <v>63</v>
      </c>
      <c r="J764" s="3" t="s">
        <v>462</v>
      </c>
      <c r="K764" s="3" t="s">
        <v>1129</v>
      </c>
      <c r="L764" s="3" t="s">
        <v>1130</v>
      </c>
      <c r="M764" s="3" t="s">
        <v>1131</v>
      </c>
    </row>
    <row r="765" customFormat="false" ht="12.75" hidden="false" customHeight="false" outlineLevel="0" collapsed="false">
      <c r="A765" s="0" t="n">
        <v>205</v>
      </c>
      <c r="B765" s="0" t="s">
        <v>1132</v>
      </c>
      <c r="C765" s="0" t="s">
        <v>3</v>
      </c>
      <c r="D765" s="0" t="s">
        <v>350</v>
      </c>
      <c r="E765" s="0" t="s">
        <v>1133</v>
      </c>
      <c r="F765" s="0" t="s">
        <v>120</v>
      </c>
      <c r="G765" s="0" t="s">
        <v>1134</v>
      </c>
      <c r="H765" s="3" t="s">
        <v>145</v>
      </c>
      <c r="I765" s="3" t="s">
        <v>54</v>
      </c>
      <c r="J765" s="3" t="s">
        <v>1135</v>
      </c>
      <c r="K765" s="3" t="s">
        <v>1136</v>
      </c>
      <c r="L765" s="3" t="s">
        <v>1137</v>
      </c>
      <c r="M765" s="3" t="s">
        <v>836</v>
      </c>
    </row>
    <row r="766" customFormat="false" ht="12.75" hidden="false" customHeight="false" outlineLevel="0" collapsed="false">
      <c r="A766" s="0" t="n">
        <v>206</v>
      </c>
      <c r="B766" s="0" t="s">
        <v>1138</v>
      </c>
      <c r="C766" s="0" t="s">
        <v>3</v>
      </c>
      <c r="D766" s="0" t="s">
        <v>125</v>
      </c>
      <c r="E766" s="0" t="s">
        <v>1106</v>
      </c>
      <c r="F766" s="0" t="s">
        <v>34</v>
      </c>
      <c r="G766" s="0" t="s">
        <v>1139</v>
      </c>
      <c r="H766" s="3" t="s">
        <v>40</v>
      </c>
      <c r="I766" s="3" t="s">
        <v>1034</v>
      </c>
      <c r="J766" s="3" t="s">
        <v>1140</v>
      </c>
      <c r="K766" s="3" t="s">
        <v>9</v>
      </c>
      <c r="L766" s="3" t="s">
        <v>30</v>
      </c>
      <c r="M766" s="3" t="s">
        <v>328</v>
      </c>
    </row>
    <row r="767" customFormat="false" ht="12.75" hidden="false" customHeight="false" outlineLevel="0" collapsed="false">
      <c r="A767" s="0" t="n">
        <v>207</v>
      </c>
      <c r="B767" s="0" t="s">
        <v>1141</v>
      </c>
      <c r="C767" s="0" t="s">
        <v>3</v>
      </c>
      <c r="D767" s="0" t="s">
        <v>37</v>
      </c>
      <c r="E767" s="0" t="s">
        <v>206</v>
      </c>
      <c r="F767" s="0" t="s">
        <v>230</v>
      </c>
      <c r="G767" s="0" t="s">
        <v>264</v>
      </c>
      <c r="H767" s="3" t="s">
        <v>1142</v>
      </c>
      <c r="I767" s="3" t="s">
        <v>54</v>
      </c>
      <c r="J767" s="3" t="s">
        <v>66</v>
      </c>
      <c r="K767" s="3" t="s">
        <v>82</v>
      </c>
      <c r="L767" s="3" t="s">
        <v>1143</v>
      </c>
      <c r="M767" s="3" t="s">
        <v>623</v>
      </c>
    </row>
    <row r="768" customFormat="false" ht="12.75" hidden="false" customHeight="false" outlineLevel="0" collapsed="false">
      <c r="A768" s="0" t="n">
        <v>208</v>
      </c>
      <c r="B768" s="0" t="s">
        <v>1144</v>
      </c>
      <c r="C768" s="0" t="s">
        <v>3</v>
      </c>
      <c r="D768" s="0" t="s">
        <v>520</v>
      </c>
      <c r="E768" s="0" t="s">
        <v>1145</v>
      </c>
      <c r="F768" s="0" t="s">
        <v>1146</v>
      </c>
      <c r="G768" s="0" t="s">
        <v>1147</v>
      </c>
      <c r="H768" s="3" t="s">
        <v>426</v>
      </c>
      <c r="I768" s="3" t="s">
        <v>21</v>
      </c>
      <c r="J768" s="3" t="s">
        <v>30</v>
      </c>
      <c r="K768" s="3" t="s">
        <v>581</v>
      </c>
      <c r="L768" s="3" t="s">
        <v>1148</v>
      </c>
      <c r="M768" s="3" t="s">
        <v>1149</v>
      </c>
    </row>
    <row r="769" customFormat="false" ht="12.75" hidden="false" customHeight="false" outlineLevel="0" collapsed="false">
      <c r="A769" s="0" t="n">
        <v>209</v>
      </c>
      <c r="B769" s="0" t="s">
        <v>1150</v>
      </c>
      <c r="C769" s="0" t="s">
        <v>3</v>
      </c>
      <c r="D769" s="0" t="s">
        <v>291</v>
      </c>
      <c r="E769" s="0" t="s">
        <v>1151</v>
      </c>
      <c r="F769" s="0" t="s">
        <v>312</v>
      </c>
      <c r="G769" s="0" t="s">
        <v>1146</v>
      </c>
      <c r="H769" s="3" t="s">
        <v>1152</v>
      </c>
      <c r="I769" s="3" t="s">
        <v>54</v>
      </c>
      <c r="J769" s="3" t="s">
        <v>81</v>
      </c>
      <c r="K769" s="3" t="s">
        <v>222</v>
      </c>
      <c r="L769" s="3" t="s">
        <v>1153</v>
      </c>
      <c r="M769" s="3" t="s">
        <v>1154</v>
      </c>
    </row>
    <row r="770" customFormat="false" ht="12.75" hidden="false" customHeight="false" outlineLevel="0" collapsed="false">
      <c r="A770" s="0" t="n">
        <v>210</v>
      </c>
      <c r="B770" s="0" t="s">
        <v>1155</v>
      </c>
      <c r="C770" s="0" t="s">
        <v>3</v>
      </c>
      <c r="D770" s="0" t="s">
        <v>37</v>
      </c>
      <c r="E770" s="0" t="s">
        <v>140</v>
      </c>
      <c r="F770" s="0" t="s">
        <v>1148</v>
      </c>
      <c r="G770" s="0" t="s">
        <v>1156</v>
      </c>
      <c r="H770" s="3" t="s">
        <v>81</v>
      </c>
      <c r="I770" s="3" t="s">
        <v>102</v>
      </c>
      <c r="J770" s="3" t="s">
        <v>1153</v>
      </c>
      <c r="K770" s="3" t="s">
        <v>19</v>
      </c>
      <c r="L770" s="3" t="s">
        <v>34</v>
      </c>
      <c r="M770" s="3" t="s">
        <v>404</v>
      </c>
    </row>
    <row r="771" customFormat="false" ht="12.75" hidden="false" customHeight="false" outlineLevel="0" collapsed="false">
      <c r="A771" s="0" t="n">
        <v>211</v>
      </c>
      <c r="B771" s="0" t="s">
        <v>1157</v>
      </c>
      <c r="C771" s="0" t="s">
        <v>3</v>
      </c>
      <c r="D771" s="0" t="s">
        <v>276</v>
      </c>
      <c r="E771" s="0" t="s">
        <v>1158</v>
      </c>
      <c r="F771" s="0" t="s">
        <v>485</v>
      </c>
      <c r="G771" s="0" t="s">
        <v>948</v>
      </c>
      <c r="H771" s="3" t="s">
        <v>932</v>
      </c>
      <c r="I771" s="3" t="s">
        <v>5</v>
      </c>
      <c r="J771" s="3" t="s">
        <v>245</v>
      </c>
      <c r="K771" s="3" t="s">
        <v>5</v>
      </c>
      <c r="L771" s="3" t="s">
        <v>1159</v>
      </c>
      <c r="M771" s="3" t="s">
        <v>140</v>
      </c>
      <c r="N771" s="3" t="s">
        <v>735</v>
      </c>
    </row>
    <row r="772" customFormat="false" ht="12.75" hidden="false" customHeight="false" outlineLevel="0" collapsed="false">
      <c r="A772" s="0" t="n">
        <v>212</v>
      </c>
      <c r="B772" s="0" t="s">
        <v>1160</v>
      </c>
      <c r="C772" s="0" t="s">
        <v>3</v>
      </c>
      <c r="D772" s="0" t="s">
        <v>1161</v>
      </c>
      <c r="E772" s="0" t="s">
        <v>1162</v>
      </c>
      <c r="F772" s="0" t="s">
        <v>145</v>
      </c>
      <c r="G772" s="0" t="s">
        <v>77</v>
      </c>
      <c r="H772" s="3" t="s">
        <v>279</v>
      </c>
      <c r="I772" s="3" t="s">
        <v>1163</v>
      </c>
      <c r="J772" s="3" t="s">
        <v>1164</v>
      </c>
      <c r="K772" s="3" t="s">
        <v>9</v>
      </c>
      <c r="L772" s="3" t="s">
        <v>1165</v>
      </c>
    </row>
    <row r="773" customFormat="false" ht="12.75" hidden="false" customHeight="false" outlineLevel="0" collapsed="false">
      <c r="A773" s="0" t="n">
        <v>213</v>
      </c>
      <c r="B773" s="0" t="s">
        <v>1166</v>
      </c>
      <c r="C773" s="0" t="s">
        <v>3</v>
      </c>
      <c r="D773" s="0" t="s">
        <v>365</v>
      </c>
      <c r="E773" s="0" t="s">
        <v>9</v>
      </c>
      <c r="F773" s="0" t="s">
        <v>140</v>
      </c>
      <c r="G773" s="0" t="s">
        <v>229</v>
      </c>
      <c r="H773" s="3" t="s">
        <v>175</v>
      </c>
      <c r="I773" s="3" t="s">
        <v>1167</v>
      </c>
      <c r="J773" s="3" t="s">
        <v>77</v>
      </c>
      <c r="K773" s="3" t="s">
        <v>587</v>
      </c>
      <c r="L773" s="3" t="s">
        <v>1168</v>
      </c>
    </row>
    <row r="774" customFormat="false" ht="12.75" hidden="false" customHeight="false" outlineLevel="0" collapsed="false">
      <c r="A774" s="0" t="n">
        <v>214</v>
      </c>
      <c r="B774" s="0" t="s">
        <v>1169</v>
      </c>
      <c r="C774" s="0" t="s">
        <v>3</v>
      </c>
      <c r="D774" s="0" t="s">
        <v>1051</v>
      </c>
      <c r="E774" s="0" t="s">
        <v>515</v>
      </c>
      <c r="F774" s="0" t="s">
        <v>34</v>
      </c>
      <c r="G774" s="3" t="b">
        <f aca="false">FALSE()</f>
        <v>0</v>
      </c>
      <c r="H774" s="3" t="s">
        <v>1170</v>
      </c>
      <c r="I774" s="3" t="s">
        <v>102</v>
      </c>
      <c r="J774" s="3" t="s">
        <v>1089</v>
      </c>
      <c r="K774" s="3" t="s">
        <v>1171</v>
      </c>
      <c r="L774" s="3" t="s">
        <v>34</v>
      </c>
      <c r="M774" s="3" t="s">
        <v>1172</v>
      </c>
    </row>
    <row r="775" customFormat="false" ht="12.75" hidden="false" customHeight="false" outlineLevel="0" collapsed="false">
      <c r="A775" s="0" t="n">
        <v>215</v>
      </c>
      <c r="B775" s="0" t="s">
        <v>1173</v>
      </c>
      <c r="C775" s="0" t="s">
        <v>3</v>
      </c>
      <c r="D775" s="0" t="s">
        <v>80</v>
      </c>
      <c r="E775" s="0" t="s">
        <v>136</v>
      </c>
      <c r="F775" s="0" t="s">
        <v>9</v>
      </c>
      <c r="G775" s="3" t="s">
        <v>407</v>
      </c>
      <c r="H775" s="3" t="s">
        <v>140</v>
      </c>
      <c r="I775" s="3" t="s">
        <v>1174</v>
      </c>
      <c r="J775" s="3" t="s">
        <v>1175</v>
      </c>
      <c r="K775" s="3" t="s">
        <v>1162</v>
      </c>
      <c r="L775" s="3" t="s">
        <v>1176</v>
      </c>
      <c r="M775" s="3" t="s">
        <v>1177</v>
      </c>
    </row>
    <row r="776" customFormat="false" ht="12.75" hidden="false" customHeight="false" outlineLevel="0" collapsed="false">
      <c r="A776" s="0" t="n">
        <v>216</v>
      </c>
      <c r="B776" s="0" t="s">
        <v>1178</v>
      </c>
      <c r="C776" s="0" t="s">
        <v>3</v>
      </c>
      <c r="D776" s="0" t="s">
        <v>1179</v>
      </c>
      <c r="E776" s="0" t="s">
        <v>469</v>
      </c>
      <c r="F776" s="0" t="s">
        <v>81</v>
      </c>
      <c r="G776" s="3" t="s">
        <v>6</v>
      </c>
      <c r="H776" s="3" t="s">
        <v>1180</v>
      </c>
      <c r="I776" s="3" t="s">
        <v>831</v>
      </c>
      <c r="J776" s="3" t="s">
        <v>140</v>
      </c>
      <c r="K776" s="3" t="s">
        <v>963</v>
      </c>
      <c r="L776" s="3" t="s">
        <v>1181</v>
      </c>
      <c r="M776" s="3" t="s">
        <v>983</v>
      </c>
    </row>
    <row r="777" customFormat="false" ht="12.75" hidden="false" customHeight="false" outlineLevel="0" collapsed="false">
      <c r="A777" s="0" t="n">
        <v>217</v>
      </c>
      <c r="B777" s="0" t="s">
        <v>1182</v>
      </c>
      <c r="C777" s="0" t="s">
        <v>3</v>
      </c>
      <c r="D777" s="0" t="s">
        <v>16</v>
      </c>
      <c r="E777" s="0" t="s">
        <v>340</v>
      </c>
      <c r="F777" s="0" t="s">
        <v>34</v>
      </c>
      <c r="G777" s="3" t="s">
        <v>695</v>
      </c>
      <c r="H777" s="3" t="s">
        <v>1183</v>
      </c>
      <c r="I777" s="3" t="s">
        <v>21</v>
      </c>
      <c r="J777" s="3" t="s">
        <v>312</v>
      </c>
      <c r="K777" s="3" t="s">
        <v>310</v>
      </c>
      <c r="L777" s="3" t="s">
        <v>20</v>
      </c>
      <c r="M777" s="3" t="s">
        <v>1184</v>
      </c>
    </row>
    <row r="778" customFormat="false" ht="12.75" hidden="false" customHeight="false" outlineLevel="0" collapsed="false">
      <c r="A778" s="0" t="n">
        <v>218</v>
      </c>
      <c r="B778" s="0" t="s">
        <v>1185</v>
      </c>
      <c r="C778" s="0" t="s">
        <v>3</v>
      </c>
      <c r="D778" s="0" t="s">
        <v>1186</v>
      </c>
      <c r="E778" s="0" t="s">
        <v>1187</v>
      </c>
      <c r="F778" s="0" t="s">
        <v>30</v>
      </c>
      <c r="G778" s="3" t="s">
        <v>1188</v>
      </c>
      <c r="H778" s="3" t="s">
        <v>34</v>
      </c>
      <c r="I778" s="3" t="s">
        <v>61</v>
      </c>
      <c r="J778" s="3" t="s">
        <v>62</v>
      </c>
      <c r="K778" s="3" t="s">
        <v>870</v>
      </c>
      <c r="L778" s="3" t="s">
        <v>871</v>
      </c>
      <c r="M778" s="3" t="s">
        <v>1189</v>
      </c>
    </row>
    <row r="779" customFormat="false" ht="12.75" hidden="false" customHeight="false" outlineLevel="0" collapsed="false">
      <c r="A779" s="0" t="n">
        <v>219</v>
      </c>
      <c r="B779" s="0" t="s">
        <v>1190</v>
      </c>
      <c r="C779" s="0" t="s">
        <v>3</v>
      </c>
      <c r="D779" s="0" t="s">
        <v>1191</v>
      </c>
      <c r="E779" s="0" t="s">
        <v>376</v>
      </c>
      <c r="F779" s="0" t="s">
        <v>5</v>
      </c>
      <c r="G779" s="3" t="s">
        <v>86</v>
      </c>
      <c r="H779" s="3" t="s">
        <v>1192</v>
      </c>
      <c r="I779" s="3" t="s">
        <v>566</v>
      </c>
      <c r="J779" s="3" t="s">
        <v>102</v>
      </c>
      <c r="K779" s="3" t="s">
        <v>10</v>
      </c>
      <c r="L779" s="3" t="s">
        <v>574</v>
      </c>
      <c r="M779" s="3" t="s">
        <v>1193</v>
      </c>
    </row>
    <row r="780" customFormat="false" ht="12.75" hidden="false" customHeight="false" outlineLevel="0" collapsed="false">
      <c r="A780" s="0" t="n">
        <v>220</v>
      </c>
      <c r="B780" s="0" t="s">
        <v>1194</v>
      </c>
      <c r="C780" s="0" t="s">
        <v>3</v>
      </c>
      <c r="D780" s="0" t="s">
        <v>1195</v>
      </c>
      <c r="E780" s="0" t="s">
        <v>352</v>
      </c>
      <c r="F780" s="0" t="s">
        <v>95</v>
      </c>
      <c r="G780" s="3" t="s">
        <v>17</v>
      </c>
      <c r="H780" s="3" t="s">
        <v>1196</v>
      </c>
      <c r="I780" s="3" t="s">
        <v>507</v>
      </c>
      <c r="J780" s="3" t="s">
        <v>5</v>
      </c>
      <c r="K780" s="3" t="s">
        <v>1197</v>
      </c>
      <c r="L780" s="3" t="s">
        <v>95</v>
      </c>
      <c r="M780" s="3" t="s">
        <v>398</v>
      </c>
    </row>
    <row r="781" customFormat="false" ht="12.75" hidden="false" customHeight="false" outlineLevel="0" collapsed="false">
      <c r="A781" s="0" t="n">
        <v>221</v>
      </c>
      <c r="B781" s="0" t="s">
        <v>1198</v>
      </c>
      <c r="C781" s="0" t="s">
        <v>3</v>
      </c>
      <c r="D781" s="0" t="s">
        <v>811</v>
      </c>
      <c r="E781" s="0" t="s">
        <v>1199</v>
      </c>
      <c r="F781" s="0" t="s">
        <v>30</v>
      </c>
      <c r="G781" s="3" t="s">
        <v>144</v>
      </c>
      <c r="H781" s="3" t="s">
        <v>145</v>
      </c>
      <c r="I781" s="3" t="s">
        <v>1119</v>
      </c>
      <c r="J781" s="3" t="s">
        <v>1089</v>
      </c>
      <c r="K781" s="3" t="s">
        <v>34</v>
      </c>
      <c r="L781" s="3" t="s">
        <v>140</v>
      </c>
      <c r="M781" s="3" t="s">
        <v>383</v>
      </c>
    </row>
    <row r="782" customFormat="false" ht="12.75" hidden="false" customHeight="false" outlineLevel="0" collapsed="false">
      <c r="A782" s="0" t="n">
        <v>222</v>
      </c>
      <c r="B782" s="0" t="s">
        <v>1200</v>
      </c>
      <c r="C782" s="0" t="s">
        <v>3</v>
      </c>
      <c r="D782" s="0" t="s">
        <v>1051</v>
      </c>
      <c r="E782" s="0" t="s">
        <v>1201</v>
      </c>
      <c r="F782" s="0" t="s">
        <v>609</v>
      </c>
      <c r="G782" s="3" t="s">
        <v>223</v>
      </c>
      <c r="H782" s="3" t="s">
        <v>1089</v>
      </c>
      <c r="I782" s="3" t="s">
        <v>95</v>
      </c>
      <c r="J782" s="3" t="s">
        <v>481</v>
      </c>
      <c r="K782" s="3" t="s">
        <v>1202</v>
      </c>
      <c r="L782" s="3" t="s">
        <v>21</v>
      </c>
      <c r="M782" s="3" t="s">
        <v>1203</v>
      </c>
    </row>
    <row r="783" customFormat="false" ht="12.75" hidden="false" customHeight="false" outlineLevel="0" collapsed="false">
      <c r="A783" s="0" t="n">
        <v>223</v>
      </c>
      <c r="B783" s="0" t="s">
        <v>1204</v>
      </c>
      <c r="C783" s="0" t="s">
        <v>3</v>
      </c>
      <c r="D783" s="0" t="s">
        <v>37</v>
      </c>
      <c r="E783" s="0" t="s">
        <v>61</v>
      </c>
      <c r="F783" s="0" t="s">
        <v>50</v>
      </c>
      <c r="G783" s="3" t="s">
        <v>1205</v>
      </c>
      <c r="H783" s="3" t="s">
        <v>95</v>
      </c>
      <c r="I783" s="3" t="s">
        <v>1206</v>
      </c>
      <c r="J783" s="3" t="s">
        <v>227</v>
      </c>
      <c r="K783" s="3" t="s">
        <v>1207</v>
      </c>
      <c r="L783" s="3" t="s">
        <v>5</v>
      </c>
      <c r="M783" s="3" t="s">
        <v>1208</v>
      </c>
    </row>
    <row r="784" customFormat="false" ht="12.75" hidden="false" customHeight="false" outlineLevel="0" collapsed="false">
      <c r="A784" s="0" t="n">
        <v>224</v>
      </c>
      <c r="B784" s="0" t="s">
        <v>1209</v>
      </c>
      <c r="C784" s="0" t="s">
        <v>3</v>
      </c>
      <c r="D784" s="0" t="s">
        <v>259</v>
      </c>
      <c r="E784" s="0" t="s">
        <v>1210</v>
      </c>
      <c r="F784" s="0" t="s">
        <v>1211</v>
      </c>
      <c r="G784" s="3" t="s">
        <v>1212</v>
      </c>
      <c r="H784" s="3" t="s">
        <v>1213</v>
      </c>
      <c r="I784" s="3" t="s">
        <v>191</v>
      </c>
      <c r="J784" s="3" t="s">
        <v>10</v>
      </c>
      <c r="K784" s="3" t="s">
        <v>1214</v>
      </c>
      <c r="L784" s="3" t="s">
        <v>287</v>
      </c>
      <c r="M784" s="3" t="s">
        <v>1215</v>
      </c>
    </row>
    <row r="785" customFormat="false" ht="12.75" hidden="false" customHeight="false" outlineLevel="0" collapsed="false">
      <c r="A785" s="0" t="n">
        <v>225</v>
      </c>
      <c r="B785" s="0" t="s">
        <v>1216</v>
      </c>
      <c r="C785" s="0" t="s">
        <v>3</v>
      </c>
      <c r="D785" s="0" t="s">
        <v>276</v>
      </c>
      <c r="E785" s="0" t="s">
        <v>49</v>
      </c>
      <c r="F785" s="0" t="s">
        <v>1096</v>
      </c>
      <c r="G785" s="3" t="s">
        <v>28</v>
      </c>
      <c r="H785" s="3" t="s">
        <v>5</v>
      </c>
      <c r="I785" s="3" t="s">
        <v>1217</v>
      </c>
      <c r="J785" s="3" t="s">
        <v>1218</v>
      </c>
      <c r="K785" s="3" t="s">
        <v>310</v>
      </c>
      <c r="L785" s="3" t="s">
        <v>30</v>
      </c>
      <c r="M785" s="3" t="s">
        <v>735</v>
      </c>
    </row>
    <row r="786" customFormat="false" ht="12.75" hidden="false" customHeight="false" outlineLevel="0" collapsed="false">
      <c r="A786" s="0" t="n">
        <v>226</v>
      </c>
      <c r="B786" s="0" t="s">
        <v>1219</v>
      </c>
      <c r="C786" s="0" t="s">
        <v>3</v>
      </c>
      <c r="D786" s="0" t="s">
        <v>105</v>
      </c>
      <c r="E786" s="0" t="s">
        <v>373</v>
      </c>
      <c r="F786" s="0" t="s">
        <v>5</v>
      </c>
      <c r="G786" s="3" t="s">
        <v>1220</v>
      </c>
      <c r="H786" s="3" t="s">
        <v>140</v>
      </c>
      <c r="I786" s="3" t="s">
        <v>1221</v>
      </c>
      <c r="J786" s="3" t="s">
        <v>289</v>
      </c>
      <c r="K786" s="3" t="s">
        <v>725</v>
      </c>
      <c r="L786" s="3" t="s">
        <v>1222</v>
      </c>
      <c r="M786" s="3" t="s">
        <v>1223</v>
      </c>
    </row>
    <row r="787" customFormat="false" ht="12.75" hidden="false" customHeight="false" outlineLevel="0" collapsed="false">
      <c r="A787" s="0" t="n">
        <v>227</v>
      </c>
      <c r="B787" s="0" t="s">
        <v>1224</v>
      </c>
      <c r="C787" s="0" t="s">
        <v>3</v>
      </c>
      <c r="D787" s="0" t="s">
        <v>1225</v>
      </c>
      <c r="E787" s="0" t="s">
        <v>1226</v>
      </c>
      <c r="F787" s="0" t="s">
        <v>94</v>
      </c>
      <c r="G787" s="3" t="s">
        <v>1227</v>
      </c>
      <c r="H787" s="3" t="s">
        <v>21</v>
      </c>
      <c r="I787" s="3" t="s">
        <v>94</v>
      </c>
      <c r="J787" s="3" t="s">
        <v>485</v>
      </c>
      <c r="K787" s="3" t="s">
        <v>216</v>
      </c>
      <c r="L787" s="3" t="s">
        <v>9</v>
      </c>
      <c r="M787" s="3" t="s">
        <v>1228</v>
      </c>
    </row>
    <row r="788" customFormat="false" ht="12.75" hidden="false" customHeight="false" outlineLevel="0" collapsed="false">
      <c r="A788" s="0" t="n">
        <v>228</v>
      </c>
      <c r="B788" s="0" t="s">
        <v>1229</v>
      </c>
      <c r="C788" s="0" t="s">
        <v>3</v>
      </c>
      <c r="D788" s="0" t="s">
        <v>1230</v>
      </c>
      <c r="E788" s="0" t="s">
        <v>526</v>
      </c>
      <c r="F788" s="0" t="s">
        <v>30</v>
      </c>
      <c r="G788" s="3" t="s">
        <v>1082</v>
      </c>
      <c r="H788" s="3" t="s">
        <v>242</v>
      </c>
      <c r="I788" s="3" t="s">
        <v>1231</v>
      </c>
      <c r="J788" s="3" t="s">
        <v>1232</v>
      </c>
      <c r="K788" s="3" t="s">
        <v>1233</v>
      </c>
      <c r="L788" s="3" t="s">
        <v>64</v>
      </c>
      <c r="M788" s="3" t="s">
        <v>81</v>
      </c>
      <c r="N788" s="3" t="s">
        <v>1234</v>
      </c>
    </row>
    <row r="789" customFormat="false" ht="12.75" hidden="false" customHeight="false" outlineLevel="0" collapsed="false">
      <c r="A789" s="0" t="n">
        <v>229</v>
      </c>
      <c r="B789" s="0" t="s">
        <v>1235</v>
      </c>
      <c r="C789" s="0" t="s">
        <v>3</v>
      </c>
      <c r="D789" s="0" t="s">
        <v>520</v>
      </c>
      <c r="E789" s="0" t="s">
        <v>1236</v>
      </c>
      <c r="F789" s="0" t="s">
        <v>94</v>
      </c>
      <c r="G789" s="3" t="s">
        <v>780</v>
      </c>
      <c r="H789" s="3" t="s">
        <v>518</v>
      </c>
      <c r="I789" s="3" t="s">
        <v>1237</v>
      </c>
      <c r="J789" s="3" t="s">
        <v>1233</v>
      </c>
      <c r="K789" s="3" t="s">
        <v>129</v>
      </c>
      <c r="L789" s="3" t="s">
        <v>140</v>
      </c>
      <c r="M789" s="3" t="s">
        <v>600</v>
      </c>
    </row>
    <row r="790" customFormat="false" ht="12.75" hidden="false" customHeight="false" outlineLevel="0" collapsed="false">
      <c r="A790" s="0" t="n">
        <v>230</v>
      </c>
      <c r="B790" s="0" t="s">
        <v>1238</v>
      </c>
      <c r="C790" s="0" t="s">
        <v>3</v>
      </c>
      <c r="D790" s="0" t="s">
        <v>1239</v>
      </c>
      <c r="E790" s="0" t="s">
        <v>1240</v>
      </c>
      <c r="F790" s="0" t="s">
        <v>20</v>
      </c>
      <c r="G790" s="3" t="s">
        <v>1241</v>
      </c>
      <c r="H790" s="3" t="s">
        <v>9</v>
      </c>
      <c r="I790" s="3" t="s">
        <v>966</v>
      </c>
      <c r="J790" s="3" t="s">
        <v>94</v>
      </c>
      <c r="K790" s="3" t="s">
        <v>1242</v>
      </c>
      <c r="L790" s="3" t="s">
        <v>102</v>
      </c>
      <c r="M790" s="3" t="s">
        <v>518</v>
      </c>
    </row>
    <row r="791" customFormat="false" ht="12.75" hidden="false" customHeight="false" outlineLevel="0" collapsed="false">
      <c r="A791" s="0" t="n">
        <v>231</v>
      </c>
      <c r="B791" s="0" t="s">
        <v>1243</v>
      </c>
      <c r="C791" s="0" t="s">
        <v>3</v>
      </c>
      <c r="D791" s="0" t="s">
        <v>291</v>
      </c>
      <c r="E791" s="0" t="s">
        <v>627</v>
      </c>
      <c r="F791" s="0" t="s">
        <v>206</v>
      </c>
      <c r="G791" s="3" t="s">
        <v>65</v>
      </c>
      <c r="H791" s="3" t="s">
        <v>1244</v>
      </c>
      <c r="I791" s="3" t="s">
        <v>1245</v>
      </c>
      <c r="J791" s="3" t="s">
        <v>30</v>
      </c>
      <c r="K791" s="3" t="s">
        <v>1246</v>
      </c>
      <c r="L791" s="3" t="s">
        <v>1059</v>
      </c>
      <c r="M791" s="3" t="s">
        <v>403</v>
      </c>
    </row>
    <row r="792" customFormat="false" ht="12.75" hidden="false" customHeight="false" outlineLevel="0" collapsed="false">
      <c r="A792" s="0" t="n">
        <v>232</v>
      </c>
      <c r="B792" s="0" t="s">
        <v>1247</v>
      </c>
      <c r="C792" s="0" t="s">
        <v>3</v>
      </c>
      <c r="D792" s="0" t="s">
        <v>1248</v>
      </c>
      <c r="E792" s="0" t="s">
        <v>1249</v>
      </c>
      <c r="F792" s="0" t="s">
        <v>279</v>
      </c>
      <c r="G792" s="3" t="s">
        <v>1250</v>
      </c>
      <c r="H792" s="3" t="s">
        <v>86</v>
      </c>
      <c r="I792" s="3" t="s">
        <v>1251</v>
      </c>
      <c r="J792" s="3" t="s">
        <v>852</v>
      </c>
      <c r="K792" s="3" t="s">
        <v>1252</v>
      </c>
      <c r="L792" s="3" t="s">
        <v>64</v>
      </c>
      <c r="M792" s="3" t="s">
        <v>1253</v>
      </c>
    </row>
    <row r="793" customFormat="false" ht="12.75" hidden="false" customHeight="false" outlineLevel="0" collapsed="false">
      <c r="A793" s="0" t="n">
        <v>233</v>
      </c>
      <c r="B793" s="0" t="s">
        <v>1254</v>
      </c>
      <c r="C793" s="0" t="s">
        <v>3</v>
      </c>
      <c r="D793" s="0" t="s">
        <v>520</v>
      </c>
      <c r="E793" s="0" t="s">
        <v>1255</v>
      </c>
      <c r="F793" s="0" t="s">
        <v>331</v>
      </c>
      <c r="G793" s="3" t="s">
        <v>1256</v>
      </c>
      <c r="H793" s="3" t="s">
        <v>113</v>
      </c>
      <c r="I793" s="3" t="s">
        <v>86</v>
      </c>
      <c r="J793" s="3" t="s">
        <v>720</v>
      </c>
      <c r="K793" s="3" t="s">
        <v>1257</v>
      </c>
      <c r="L793" s="3" t="s">
        <v>533</v>
      </c>
      <c r="M793" s="3" t="s">
        <v>1241</v>
      </c>
    </row>
    <row r="794" customFormat="false" ht="12.75" hidden="false" customHeight="false" outlineLevel="0" collapsed="false">
      <c r="A794" s="0" t="n">
        <v>234</v>
      </c>
      <c r="B794" s="0" t="s">
        <v>1258</v>
      </c>
      <c r="C794" s="0" t="s">
        <v>3</v>
      </c>
      <c r="D794" s="0" t="s">
        <v>365</v>
      </c>
      <c r="E794" s="0" t="s">
        <v>65</v>
      </c>
      <c r="F794" s="0" t="s">
        <v>893</v>
      </c>
      <c r="G794" s="3" t="s">
        <v>585</v>
      </c>
      <c r="H794" s="3" t="s">
        <v>1259</v>
      </c>
      <c r="I794" s="3" t="s">
        <v>1260</v>
      </c>
      <c r="J794" s="3" t="s">
        <v>102</v>
      </c>
      <c r="K794" s="3" t="s">
        <v>9</v>
      </c>
      <c r="L794" s="3" t="s">
        <v>55</v>
      </c>
      <c r="M794" s="3" t="s">
        <v>1261</v>
      </c>
    </row>
    <row r="795" customFormat="false" ht="12.75" hidden="false" customHeight="false" outlineLevel="0" collapsed="false">
      <c r="A795" s="0" t="n">
        <v>235</v>
      </c>
      <c r="B795" s="0" t="s">
        <v>1262</v>
      </c>
      <c r="C795" s="0" t="s">
        <v>3</v>
      </c>
      <c r="D795" s="0" t="s">
        <v>185</v>
      </c>
      <c r="E795" s="0" t="s">
        <v>49</v>
      </c>
      <c r="F795" s="0" t="s">
        <v>615</v>
      </c>
      <c r="G795" s="3" t="s">
        <v>20</v>
      </c>
      <c r="H795" s="3" t="s">
        <v>707</v>
      </c>
      <c r="I795" s="3" t="s">
        <v>1263</v>
      </c>
      <c r="J795" s="3" t="s">
        <v>1264</v>
      </c>
      <c r="K795" s="3" t="s">
        <v>129</v>
      </c>
      <c r="L795" s="3" t="s">
        <v>10</v>
      </c>
      <c r="M795" s="3" t="s">
        <v>1265</v>
      </c>
    </row>
    <row r="796" customFormat="false" ht="12.75" hidden="false" customHeight="false" outlineLevel="0" collapsed="false">
      <c r="A796" s="0" t="n">
        <v>236</v>
      </c>
      <c r="B796" s="0" t="s">
        <v>1266</v>
      </c>
      <c r="C796" s="0" t="s">
        <v>3</v>
      </c>
      <c r="D796" s="0" t="s">
        <v>1267</v>
      </c>
      <c r="E796" s="0" t="s">
        <v>1268</v>
      </c>
      <c r="F796" s="0" t="s">
        <v>9</v>
      </c>
      <c r="G796" s="3" t="s">
        <v>210</v>
      </c>
      <c r="H796" s="3" t="s">
        <v>162</v>
      </c>
      <c r="I796" s="3" t="s">
        <v>1256</v>
      </c>
      <c r="J796" s="3" t="s">
        <v>296</v>
      </c>
      <c r="K796" s="3" t="s">
        <v>9</v>
      </c>
      <c r="L796" s="3" t="s">
        <v>55</v>
      </c>
      <c r="M796" s="3" t="s">
        <v>1269</v>
      </c>
    </row>
    <row r="797" customFormat="false" ht="12.75" hidden="false" customHeight="false" outlineLevel="0" collapsed="false">
      <c r="A797" s="0" t="n">
        <v>237</v>
      </c>
      <c r="B797" s="0" t="s">
        <v>1270</v>
      </c>
      <c r="C797" s="0" t="s">
        <v>3</v>
      </c>
      <c r="D797" s="0" t="s">
        <v>259</v>
      </c>
      <c r="E797" s="0" t="s">
        <v>94</v>
      </c>
      <c r="F797" s="0" t="s">
        <v>1271</v>
      </c>
      <c r="G797" s="3" t="s">
        <v>1272</v>
      </c>
      <c r="H797" s="3" t="s">
        <v>262</v>
      </c>
      <c r="I797" s="3" t="s">
        <v>1273</v>
      </c>
      <c r="J797" s="3" t="s">
        <v>120</v>
      </c>
      <c r="K797" s="3" t="s">
        <v>102</v>
      </c>
      <c r="L797" s="3" t="s">
        <v>140</v>
      </c>
      <c r="M797" s="3" t="s">
        <v>1274</v>
      </c>
    </row>
    <row r="798" customFormat="false" ht="12.75" hidden="false" customHeight="false" outlineLevel="0" collapsed="false">
      <c r="A798" s="0" t="n">
        <v>238</v>
      </c>
      <c r="B798" s="0" t="s">
        <v>1275</v>
      </c>
      <c r="C798" s="0" t="s">
        <v>3</v>
      </c>
      <c r="D798" s="0" t="s">
        <v>234</v>
      </c>
      <c r="E798" s="0" t="s">
        <v>964</v>
      </c>
      <c r="F798" s="0" t="s">
        <v>1276</v>
      </c>
      <c r="G798" s="3" t="s">
        <v>310</v>
      </c>
      <c r="H798" s="3" t="s">
        <v>1277</v>
      </c>
      <c r="I798" s="3" t="s">
        <v>21</v>
      </c>
      <c r="J798" s="3" t="s">
        <v>140</v>
      </c>
      <c r="K798" s="3" t="s">
        <v>1278</v>
      </c>
      <c r="L798" s="3" t="s">
        <v>227</v>
      </c>
      <c r="M798" s="3" t="s">
        <v>1279</v>
      </c>
    </row>
    <row r="799" customFormat="false" ht="12.75" hidden="false" customHeight="false" outlineLevel="0" collapsed="false">
      <c r="A799" s="0" t="n">
        <v>239</v>
      </c>
      <c r="B799" s="0" t="s">
        <v>1280</v>
      </c>
      <c r="C799" s="0" t="s">
        <v>3</v>
      </c>
      <c r="D799" s="0" t="s">
        <v>109</v>
      </c>
      <c r="E799" s="0" t="s">
        <v>238</v>
      </c>
      <c r="F799" s="0" t="s">
        <v>5</v>
      </c>
      <c r="G799" s="3" t="s">
        <v>111</v>
      </c>
      <c r="H799" s="3" t="s">
        <v>30</v>
      </c>
      <c r="I799" s="3" t="s">
        <v>1281</v>
      </c>
      <c r="J799" s="3" t="s">
        <v>1282</v>
      </c>
      <c r="K799" s="3" t="s">
        <v>1283</v>
      </c>
      <c r="L799" s="3" t="s">
        <v>659</v>
      </c>
      <c r="M799" s="3" t="s">
        <v>1284</v>
      </c>
    </row>
    <row r="800" customFormat="false" ht="12.75" hidden="false" customHeight="false" outlineLevel="0" collapsed="false">
      <c r="A800" s="0" t="n">
        <v>240</v>
      </c>
      <c r="B800" s="0" t="s">
        <v>1285</v>
      </c>
      <c r="C800" s="0" t="s">
        <v>3</v>
      </c>
      <c r="D800" s="0" t="s">
        <v>1286</v>
      </c>
      <c r="E800" s="0" t="s">
        <v>903</v>
      </c>
      <c r="F800" s="0" t="s">
        <v>533</v>
      </c>
      <c r="G800" s="3" t="s">
        <v>9</v>
      </c>
      <c r="H800" s="3" t="s">
        <v>55</v>
      </c>
      <c r="I800" s="3" t="s">
        <v>470</v>
      </c>
      <c r="J800" s="3" t="s">
        <v>1287</v>
      </c>
      <c r="K800" s="3" t="s">
        <v>1288</v>
      </c>
      <c r="L800" s="3" t="s">
        <v>1289</v>
      </c>
      <c r="M800" s="3" t="s">
        <v>231</v>
      </c>
      <c r="N800" s="3" t="s">
        <v>224</v>
      </c>
    </row>
    <row r="801" customFormat="false" ht="12.75" hidden="false" customHeight="false" outlineLevel="0" collapsed="false">
      <c r="A801" s="0" t="n">
        <v>241</v>
      </c>
      <c r="B801" s="0" t="s">
        <v>1290</v>
      </c>
      <c r="C801" s="0" t="s">
        <v>3</v>
      </c>
      <c r="D801" s="0" t="s">
        <v>520</v>
      </c>
      <c r="E801" s="0" t="s">
        <v>297</v>
      </c>
      <c r="F801" s="0" t="s">
        <v>707</v>
      </c>
      <c r="G801" s="3" t="s">
        <v>298</v>
      </c>
      <c r="H801" s="3" t="s">
        <v>86</v>
      </c>
      <c r="I801" s="3" t="s">
        <v>61</v>
      </c>
      <c r="J801" s="3" t="s">
        <v>62</v>
      </c>
      <c r="K801" s="3" t="s">
        <v>1291</v>
      </c>
      <c r="L801" s="3" t="s">
        <v>641</v>
      </c>
      <c r="M801" s="3" t="s">
        <v>1292</v>
      </c>
    </row>
    <row r="802" customFormat="false" ht="12.75" hidden="false" customHeight="false" outlineLevel="0" collapsed="false">
      <c r="A802" s="0" t="n">
        <v>242</v>
      </c>
      <c r="B802" s="0" t="s">
        <v>1293</v>
      </c>
      <c r="C802" s="0" t="s">
        <v>3</v>
      </c>
      <c r="D802" s="0" t="s">
        <v>259</v>
      </c>
      <c r="E802" s="0" t="s">
        <v>1294</v>
      </c>
      <c r="F802" s="0" t="s">
        <v>154</v>
      </c>
      <c r="G802" s="3" t="s">
        <v>30</v>
      </c>
      <c r="H802" s="3" t="s">
        <v>1295</v>
      </c>
      <c r="I802" s="3" t="s">
        <v>1296</v>
      </c>
      <c r="J802" s="3" t="s">
        <v>34</v>
      </c>
      <c r="K802" s="3" t="s">
        <v>1297</v>
      </c>
      <c r="L802" s="3" t="s">
        <v>1112</v>
      </c>
      <c r="M802" s="3" t="s">
        <v>223</v>
      </c>
      <c r="N802" s="3" t="s">
        <v>232</v>
      </c>
    </row>
    <row r="803" customFormat="false" ht="12.75" hidden="false" customHeight="false" outlineLevel="0" collapsed="false">
      <c r="A803" s="0" t="n">
        <v>243</v>
      </c>
      <c r="B803" s="0" t="s">
        <v>1298</v>
      </c>
      <c r="C803" s="0" t="s">
        <v>3</v>
      </c>
      <c r="D803" s="0" t="s">
        <v>520</v>
      </c>
      <c r="E803" s="0" t="s">
        <v>485</v>
      </c>
      <c r="F803" s="0" t="s">
        <v>284</v>
      </c>
      <c r="G803" s="3" t="s">
        <v>242</v>
      </c>
      <c r="H803" s="3" t="s">
        <v>1299</v>
      </c>
      <c r="I803" s="3" t="s">
        <v>287</v>
      </c>
      <c r="J803" s="3" t="s">
        <v>287</v>
      </c>
      <c r="K803" s="3" t="s">
        <v>1300</v>
      </c>
      <c r="L803" s="3" t="s">
        <v>21</v>
      </c>
      <c r="M803" s="3" t="s">
        <v>287</v>
      </c>
      <c r="N803" s="3" t="s">
        <v>1301</v>
      </c>
    </row>
    <row r="804" customFormat="false" ht="12.75" hidden="false" customHeight="false" outlineLevel="0" collapsed="false">
      <c r="A804" s="0" t="n">
        <v>244</v>
      </c>
      <c r="B804" s="0" t="s">
        <v>1302</v>
      </c>
      <c r="C804" s="0" t="s">
        <v>3</v>
      </c>
      <c r="D804" s="0" t="s">
        <v>1303</v>
      </c>
      <c r="E804" s="0" t="s">
        <v>1297</v>
      </c>
      <c r="F804" s="0" t="s">
        <v>1112</v>
      </c>
      <c r="G804" s="3" t="s">
        <v>263</v>
      </c>
      <c r="H804" s="3" t="s">
        <v>1304</v>
      </c>
      <c r="I804" s="3" t="s">
        <v>102</v>
      </c>
      <c r="J804" s="3" t="s">
        <v>94</v>
      </c>
      <c r="K804" s="3" t="s">
        <v>110</v>
      </c>
      <c r="L804" s="3" t="s">
        <v>1305</v>
      </c>
      <c r="M804" s="3" t="s">
        <v>1306</v>
      </c>
    </row>
    <row r="805" customFormat="false" ht="12.75" hidden="false" customHeight="false" outlineLevel="0" collapsed="false">
      <c r="A805" s="0" t="n">
        <v>245</v>
      </c>
      <c r="B805" s="0" t="s">
        <v>1307</v>
      </c>
      <c r="C805" s="0" t="s">
        <v>3</v>
      </c>
      <c r="D805" s="0" t="s">
        <v>1308</v>
      </c>
      <c r="E805" s="0" t="s">
        <v>1309</v>
      </c>
      <c r="F805" s="0" t="s">
        <v>34</v>
      </c>
      <c r="G805" s="3" t="s">
        <v>894</v>
      </c>
      <c r="H805" s="3" t="s">
        <v>402</v>
      </c>
      <c r="I805" s="3" t="s">
        <v>1199</v>
      </c>
      <c r="J805" s="3" t="s">
        <v>20</v>
      </c>
      <c r="K805" s="3" t="s">
        <v>1310</v>
      </c>
      <c r="L805" s="3" t="s">
        <v>1311</v>
      </c>
      <c r="M805" s="3" t="s">
        <v>1177</v>
      </c>
    </row>
    <row r="806" customFormat="false" ht="12.75" hidden="false" customHeight="false" outlineLevel="0" collapsed="false">
      <c r="A806" s="0" t="n">
        <v>246</v>
      </c>
      <c r="B806" s="0" t="s">
        <v>1312</v>
      </c>
      <c r="C806" s="0" t="s">
        <v>3</v>
      </c>
      <c r="D806" s="0" t="s">
        <v>1313</v>
      </c>
      <c r="E806" s="0" t="s">
        <v>1314</v>
      </c>
      <c r="F806" s="0" t="s">
        <v>1315</v>
      </c>
      <c r="G806" s="3" t="s">
        <v>1174</v>
      </c>
      <c r="H806" s="3" t="s">
        <v>1175</v>
      </c>
      <c r="I806" s="3" t="s">
        <v>102</v>
      </c>
      <c r="J806" s="3" t="s">
        <v>30</v>
      </c>
      <c r="K806" s="3" t="s">
        <v>1316</v>
      </c>
      <c r="L806" s="3" t="s">
        <v>1158</v>
      </c>
      <c r="M806" s="3" t="s">
        <v>1317</v>
      </c>
    </row>
    <row r="807" customFormat="false" ht="12.75" hidden="false" customHeight="false" outlineLevel="0" collapsed="false">
      <c r="A807" s="0" t="n">
        <v>247</v>
      </c>
      <c r="B807" s="0" t="s">
        <v>1318</v>
      </c>
      <c r="C807" s="0" t="s">
        <v>3</v>
      </c>
      <c r="D807" s="0" t="s">
        <v>109</v>
      </c>
      <c r="E807" s="0" t="s">
        <v>54</v>
      </c>
      <c r="F807" s="0" t="s">
        <v>30</v>
      </c>
      <c r="G807" s="3" t="s">
        <v>46</v>
      </c>
      <c r="H807" s="3" t="s">
        <v>94</v>
      </c>
      <c r="I807" s="3" t="s">
        <v>1319</v>
      </c>
      <c r="J807" s="3" t="s">
        <v>346</v>
      </c>
      <c r="K807" s="3" t="s">
        <v>111</v>
      </c>
      <c r="L807" s="3" t="s">
        <v>140</v>
      </c>
      <c r="M807" s="3" t="s">
        <v>1193</v>
      </c>
    </row>
    <row r="808" customFormat="false" ht="12.75" hidden="false" customHeight="false" outlineLevel="0" collapsed="false">
      <c r="A808" s="0" t="n">
        <v>248</v>
      </c>
      <c r="B808" s="0" t="s">
        <v>1320</v>
      </c>
      <c r="C808" s="0" t="s">
        <v>3</v>
      </c>
      <c r="D808" s="0" t="s">
        <v>1313</v>
      </c>
      <c r="E808" s="0" t="s">
        <v>111</v>
      </c>
      <c r="F808" s="0" t="s">
        <v>30</v>
      </c>
      <c r="G808" s="3" t="s">
        <v>1321</v>
      </c>
      <c r="H808" s="3" t="s">
        <v>1322</v>
      </c>
      <c r="I808" s="3" t="s">
        <v>297</v>
      </c>
      <c r="J808" s="3" t="s">
        <v>30</v>
      </c>
      <c r="K808" s="3" t="s">
        <v>1323</v>
      </c>
      <c r="L808" s="3" t="s">
        <v>262</v>
      </c>
      <c r="M808" s="3" t="s">
        <v>1261</v>
      </c>
    </row>
    <row r="809" customFormat="false" ht="12.75" hidden="false" customHeight="false" outlineLevel="0" collapsed="false">
      <c r="A809" s="0" t="n">
        <v>249</v>
      </c>
      <c r="B809" s="0" t="s">
        <v>1324</v>
      </c>
      <c r="C809" s="0" t="s">
        <v>3</v>
      </c>
      <c r="D809" s="0" t="s">
        <v>350</v>
      </c>
      <c r="E809" s="0" t="s">
        <v>435</v>
      </c>
      <c r="F809" s="0" t="s">
        <v>65</v>
      </c>
      <c r="G809" s="3" t="s">
        <v>1325</v>
      </c>
      <c r="H809" s="3" t="s">
        <v>1326</v>
      </c>
      <c r="I809" s="3" t="s">
        <v>1244</v>
      </c>
      <c r="J809" s="3" t="s">
        <v>1327</v>
      </c>
      <c r="K809" s="3" t="s">
        <v>1325</v>
      </c>
      <c r="L809" s="3" t="s">
        <v>1328</v>
      </c>
      <c r="M809" s="3" t="s">
        <v>1329</v>
      </c>
    </row>
    <row r="810" customFormat="false" ht="12.75" hidden="false" customHeight="false" outlineLevel="0" collapsed="false">
      <c r="A810" s="0" t="n">
        <v>250</v>
      </c>
      <c r="B810" s="0" t="s">
        <v>1330</v>
      </c>
      <c r="C810" s="0" t="s">
        <v>3</v>
      </c>
      <c r="D810" s="0" t="s">
        <v>69</v>
      </c>
      <c r="E810" s="0" t="s">
        <v>579</v>
      </c>
      <c r="F810" s="0" t="s">
        <v>77</v>
      </c>
      <c r="G810" s="3" t="s">
        <v>1331</v>
      </c>
      <c r="H810" s="3" t="s">
        <v>169</v>
      </c>
      <c r="I810" s="3" t="s">
        <v>55</v>
      </c>
      <c r="J810" s="3" t="s">
        <v>1135</v>
      </c>
      <c r="K810" s="3" t="s">
        <v>1332</v>
      </c>
      <c r="L810" s="3" t="s">
        <v>1333</v>
      </c>
      <c r="M810" s="3" t="s">
        <v>1334</v>
      </c>
    </row>
    <row r="811" customFormat="false" ht="12.75" hidden="false" customHeight="false" outlineLevel="0" collapsed="false">
      <c r="A811" s="0" t="n">
        <v>251</v>
      </c>
      <c r="B811" s="0" t="s">
        <v>1335</v>
      </c>
      <c r="C811" s="0" t="s">
        <v>3</v>
      </c>
      <c r="D811" s="0" t="s">
        <v>1336</v>
      </c>
      <c r="E811" s="0" t="s">
        <v>659</v>
      </c>
      <c r="F811" s="0" t="s">
        <v>242</v>
      </c>
      <c r="G811" s="3" t="s">
        <v>346</v>
      </c>
      <c r="H811" s="3" t="s">
        <v>1282</v>
      </c>
      <c r="I811" s="3" t="s">
        <v>469</v>
      </c>
      <c r="J811" s="3" t="s">
        <v>1337</v>
      </c>
      <c r="K811" s="3" t="s">
        <v>425</v>
      </c>
      <c r="L811" s="3" t="s">
        <v>121</v>
      </c>
      <c r="M811" s="3" t="s">
        <v>1338</v>
      </c>
    </row>
    <row r="812" customFormat="false" ht="12.75" hidden="false" customHeight="false" outlineLevel="0" collapsed="false">
      <c r="A812" s="0" t="n">
        <v>252</v>
      </c>
      <c r="B812" s="0" t="s">
        <v>1339</v>
      </c>
      <c r="C812" s="0" t="s">
        <v>3</v>
      </c>
      <c r="D812" s="0" t="s">
        <v>1340</v>
      </c>
      <c r="E812" s="0" t="s">
        <v>1341</v>
      </c>
      <c r="F812" s="0" t="s">
        <v>9</v>
      </c>
      <c r="G812" s="3" t="s">
        <v>1342</v>
      </c>
      <c r="H812" s="3" t="s">
        <v>852</v>
      </c>
      <c r="I812" s="3" t="s">
        <v>1343</v>
      </c>
      <c r="J812" s="3" t="s">
        <v>446</v>
      </c>
      <c r="K812" s="3" t="s">
        <v>9</v>
      </c>
      <c r="L812" s="3" t="s">
        <v>1344</v>
      </c>
    </row>
    <row r="813" customFormat="false" ht="12.75" hidden="false" customHeight="false" outlineLevel="0" collapsed="false">
      <c r="A813" s="0" t="n">
        <v>253</v>
      </c>
      <c r="B813" s="0" t="s">
        <v>1345</v>
      </c>
      <c r="C813" s="0" t="s">
        <v>3</v>
      </c>
      <c r="D813" s="0" t="s">
        <v>282</v>
      </c>
      <c r="E813" s="0" t="s">
        <v>477</v>
      </c>
      <c r="F813" s="0" t="s">
        <v>1084</v>
      </c>
      <c r="G813" s="3" t="s">
        <v>18</v>
      </c>
      <c r="H813" s="3" t="s">
        <v>262</v>
      </c>
      <c r="I813" s="3" t="s">
        <v>260</v>
      </c>
      <c r="J813" s="3" t="s">
        <v>261</v>
      </c>
      <c r="K813" s="3" t="s">
        <v>260</v>
      </c>
      <c r="L813" s="3" t="s">
        <v>723</v>
      </c>
      <c r="M813" s="3" t="s">
        <v>267</v>
      </c>
    </row>
    <row r="814" customFormat="false" ht="12.75" hidden="false" customHeight="false" outlineLevel="0" collapsed="false">
      <c r="A814" s="0" t="n">
        <v>254</v>
      </c>
      <c r="B814" s="0" t="s">
        <v>1346</v>
      </c>
      <c r="C814" s="0" t="s">
        <v>3</v>
      </c>
      <c r="D814" s="0" t="s">
        <v>69</v>
      </c>
      <c r="E814" s="0" t="s">
        <v>94</v>
      </c>
      <c r="F814" s="0" t="s">
        <v>470</v>
      </c>
      <c r="G814" s="3" t="s">
        <v>71</v>
      </c>
      <c r="H814" s="3" t="s">
        <v>72</v>
      </c>
      <c r="I814" s="3" t="s">
        <v>269</v>
      </c>
      <c r="J814" s="3" t="s">
        <v>297</v>
      </c>
      <c r="K814" s="3" t="s">
        <v>1210</v>
      </c>
      <c r="L814" s="3" t="s">
        <v>262</v>
      </c>
      <c r="M814" s="3" t="s">
        <v>1347</v>
      </c>
    </row>
    <row r="815" customFormat="false" ht="12.75" hidden="false" customHeight="false" outlineLevel="0" collapsed="false">
      <c r="A815" s="0" t="n">
        <v>255</v>
      </c>
      <c r="B815" s="0" t="s">
        <v>1348</v>
      </c>
      <c r="C815" s="0" t="s">
        <v>3</v>
      </c>
      <c r="D815" s="0" t="s">
        <v>520</v>
      </c>
      <c r="E815" s="0" t="s">
        <v>1349</v>
      </c>
      <c r="F815" s="0" t="s">
        <v>1350</v>
      </c>
      <c r="G815" s="3" t="s">
        <v>1351</v>
      </c>
      <c r="H815" s="3" t="s">
        <v>147</v>
      </c>
      <c r="I815" s="3" t="s">
        <v>1352</v>
      </c>
      <c r="J815" s="3" t="s">
        <v>696</v>
      </c>
      <c r="K815" s="3" t="s">
        <v>799</v>
      </c>
      <c r="L815" s="3" t="s">
        <v>175</v>
      </c>
      <c r="M815" s="3" t="s">
        <v>1353</v>
      </c>
    </row>
    <row r="816" customFormat="false" ht="12.75" hidden="false" customHeight="false" outlineLevel="0" collapsed="false">
      <c r="A816" s="0" t="n">
        <v>256</v>
      </c>
      <c r="B816" s="0" t="s">
        <v>1354</v>
      </c>
      <c r="C816" s="0" t="s">
        <v>3</v>
      </c>
      <c r="D816" s="0" t="s">
        <v>259</v>
      </c>
      <c r="E816" s="0" t="s">
        <v>94</v>
      </c>
      <c r="F816" s="0" t="s">
        <v>470</v>
      </c>
      <c r="G816" s="3" t="s">
        <v>522</v>
      </c>
      <c r="H816" s="3" t="s">
        <v>1355</v>
      </c>
      <c r="I816" s="3" t="s">
        <v>297</v>
      </c>
      <c r="J816" s="3" t="s">
        <v>262</v>
      </c>
      <c r="K816" s="3" t="s">
        <v>102</v>
      </c>
      <c r="L816" s="3" t="s">
        <v>175</v>
      </c>
      <c r="M816" s="3" t="s">
        <v>1356</v>
      </c>
    </row>
    <row r="817" customFormat="false" ht="12.75" hidden="false" customHeight="false" outlineLevel="0" collapsed="false">
      <c r="A817" s="0" t="n">
        <v>257</v>
      </c>
      <c r="B817" s="0" t="s">
        <v>1357</v>
      </c>
      <c r="C817" s="0" t="s">
        <v>3</v>
      </c>
      <c r="D817" s="0" t="s">
        <v>520</v>
      </c>
      <c r="E817" s="0" t="s">
        <v>113</v>
      </c>
      <c r="F817" s="0" t="s">
        <v>1358</v>
      </c>
      <c r="G817" s="3" t="s">
        <v>1359</v>
      </c>
      <c r="H817" s="3" t="s">
        <v>376</v>
      </c>
      <c r="I817" s="3" t="s">
        <v>1360</v>
      </c>
      <c r="J817" s="3" t="s">
        <v>111</v>
      </c>
      <c r="K817" s="3" t="s">
        <v>1361</v>
      </c>
      <c r="L817" s="3" t="s">
        <v>10</v>
      </c>
      <c r="M817" s="3" t="s">
        <v>1362</v>
      </c>
    </row>
    <row r="818" customFormat="false" ht="12.75" hidden="false" customHeight="false" outlineLevel="0" collapsed="false">
      <c r="A818" s="0" t="n">
        <v>258</v>
      </c>
      <c r="B818" s="0" t="s">
        <v>1363</v>
      </c>
      <c r="C818" s="0" t="s">
        <v>3</v>
      </c>
      <c r="D818" s="0" t="s">
        <v>291</v>
      </c>
      <c r="E818" s="0" t="s">
        <v>30</v>
      </c>
      <c r="F818" s="0" t="s">
        <v>236</v>
      </c>
      <c r="G818" s="3" t="s">
        <v>951</v>
      </c>
      <c r="H818" s="3" t="s">
        <v>1364</v>
      </c>
      <c r="I818" s="3" t="s">
        <v>1365</v>
      </c>
      <c r="J818" s="3" t="s">
        <v>517</v>
      </c>
      <c r="K818" s="3" t="s">
        <v>34</v>
      </c>
      <c r="L818" s="3" t="s">
        <v>30</v>
      </c>
      <c r="M818" s="3" t="s">
        <v>1366</v>
      </c>
    </row>
    <row r="819" customFormat="false" ht="12.75" hidden="false" customHeight="false" outlineLevel="0" collapsed="false">
      <c r="A819" s="0" t="n">
        <v>259</v>
      </c>
      <c r="B819" s="0" t="s">
        <v>1367</v>
      </c>
      <c r="C819" s="0" t="s">
        <v>3</v>
      </c>
      <c r="D819" s="0" t="s">
        <v>1368</v>
      </c>
      <c r="E819" s="0" t="s">
        <v>310</v>
      </c>
      <c r="F819" s="0" t="s">
        <v>722</v>
      </c>
      <c r="G819" s="3" t="s">
        <v>1369</v>
      </c>
      <c r="H819" s="3" t="s">
        <v>21</v>
      </c>
      <c r="I819" s="3" t="s">
        <v>1370</v>
      </c>
      <c r="J819" s="3" t="s">
        <v>111</v>
      </c>
      <c r="K819" s="3" t="s">
        <v>100</v>
      </c>
      <c r="L819" s="3" t="s">
        <v>1371</v>
      </c>
      <c r="M819" s="3" t="s">
        <v>20</v>
      </c>
    </row>
    <row r="820" customFormat="false" ht="12.75" hidden="false" customHeight="false" outlineLevel="0" collapsed="false">
      <c r="A820" s="0" t="n">
        <v>260</v>
      </c>
      <c r="B820" s="0" t="s">
        <v>1372</v>
      </c>
      <c r="C820" s="0" t="s">
        <v>3</v>
      </c>
      <c r="D820" s="0" t="s">
        <v>105</v>
      </c>
      <c r="E820" s="0" t="s">
        <v>11</v>
      </c>
      <c r="F820" s="0" t="s">
        <v>12</v>
      </c>
      <c r="G820" s="3" t="s">
        <v>1373</v>
      </c>
      <c r="H820" s="3" t="s">
        <v>230</v>
      </c>
      <c r="I820" s="3" t="s">
        <v>137</v>
      </c>
      <c r="J820" s="3" t="s">
        <v>1289</v>
      </c>
      <c r="K820" s="3" t="s">
        <v>33</v>
      </c>
      <c r="L820" s="3" t="s">
        <v>761</v>
      </c>
      <c r="M820" s="3" t="s">
        <v>1374</v>
      </c>
    </row>
    <row r="821" customFormat="false" ht="12.75" hidden="false" customHeight="false" outlineLevel="0" collapsed="false">
      <c r="A821" s="0" t="n">
        <v>261</v>
      </c>
      <c r="B821" s="0" t="s">
        <v>1375</v>
      </c>
      <c r="C821" s="0" t="s">
        <v>3</v>
      </c>
      <c r="D821" s="0" t="s">
        <v>1075</v>
      </c>
      <c r="E821" s="0" t="s">
        <v>191</v>
      </c>
      <c r="F821" s="0" t="s">
        <v>230</v>
      </c>
      <c r="G821" s="3" t="s">
        <v>1376</v>
      </c>
      <c r="H821" s="3" t="s">
        <v>1377</v>
      </c>
      <c r="I821" s="3" t="s">
        <v>310</v>
      </c>
      <c r="J821" s="3" t="s">
        <v>20</v>
      </c>
      <c r="K821" s="3" t="s">
        <v>54</v>
      </c>
      <c r="L821" s="3" t="s">
        <v>230</v>
      </c>
      <c r="M821" s="3" t="s">
        <v>1378</v>
      </c>
    </row>
    <row r="822" customFormat="false" ht="12.75" hidden="false" customHeight="false" outlineLevel="0" collapsed="false">
      <c r="A822" s="0" t="n">
        <v>262</v>
      </c>
      <c r="B822" s="0" t="s">
        <v>1379</v>
      </c>
      <c r="C822" s="0" t="s">
        <v>3</v>
      </c>
      <c r="D822" s="0" t="s">
        <v>400</v>
      </c>
      <c r="E822" s="0" t="s">
        <v>908</v>
      </c>
      <c r="F822" s="0" t="s">
        <v>77</v>
      </c>
      <c r="G822" s="3" t="s">
        <v>1380</v>
      </c>
      <c r="H822" s="3" t="s">
        <v>21</v>
      </c>
      <c r="I822" s="3" t="s">
        <v>77</v>
      </c>
      <c r="J822" s="3" t="s">
        <v>471</v>
      </c>
      <c r="K822" s="3" t="s">
        <v>338</v>
      </c>
      <c r="L822" s="3" t="s">
        <v>150</v>
      </c>
      <c r="M822" s="3" t="s">
        <v>1381</v>
      </c>
    </row>
    <row r="823" customFormat="false" ht="12.75" hidden="false" customHeight="false" outlineLevel="0" collapsed="false">
      <c r="A823" s="0" t="n">
        <v>263</v>
      </c>
      <c r="B823" s="0" t="s">
        <v>1382</v>
      </c>
      <c r="C823" s="0" t="s">
        <v>3</v>
      </c>
      <c r="D823" s="0" t="s">
        <v>1383</v>
      </c>
      <c r="E823" s="0" t="s">
        <v>9</v>
      </c>
      <c r="F823" s="0" t="s">
        <v>663</v>
      </c>
      <c r="G823" s="3" t="s">
        <v>1384</v>
      </c>
      <c r="H823" s="3" t="s">
        <v>1033</v>
      </c>
      <c r="I823" s="3" t="s">
        <v>1385</v>
      </c>
      <c r="J823" s="3" t="s">
        <v>28</v>
      </c>
      <c r="K823" s="3" t="s">
        <v>86</v>
      </c>
      <c r="L823" s="3" t="s">
        <v>1386</v>
      </c>
    </row>
    <row r="824" customFormat="false" ht="12.75" hidden="false" customHeight="false" outlineLevel="0" collapsed="false">
      <c r="A824" s="0" t="n">
        <v>264</v>
      </c>
      <c r="B824" s="0" t="s">
        <v>1387</v>
      </c>
      <c r="C824" s="0" t="s">
        <v>3</v>
      </c>
      <c r="D824" s="0" t="s">
        <v>1388</v>
      </c>
      <c r="E824" s="0" t="s">
        <v>230</v>
      </c>
      <c r="F824" s="0" t="s">
        <v>470</v>
      </c>
      <c r="G824" s="3" t="s">
        <v>1389</v>
      </c>
      <c r="H824" s="3" t="s">
        <v>242</v>
      </c>
      <c r="I824" s="3" t="s">
        <v>1390</v>
      </c>
      <c r="J824" s="3" t="s">
        <v>1181</v>
      </c>
      <c r="K824" s="3" t="s">
        <v>522</v>
      </c>
      <c r="L824" s="3" t="s">
        <v>1391</v>
      </c>
      <c r="M824" s="3" t="s">
        <v>1392</v>
      </c>
    </row>
    <row r="825" customFormat="false" ht="12.75" hidden="false" customHeight="false" outlineLevel="0" collapsed="false">
      <c r="A825" s="0" t="n">
        <v>265</v>
      </c>
      <c r="B825" s="0" t="s">
        <v>1393</v>
      </c>
      <c r="C825" s="0" t="s">
        <v>3</v>
      </c>
      <c r="D825" s="0" t="s">
        <v>37</v>
      </c>
      <c r="E825" s="0" t="s">
        <v>287</v>
      </c>
      <c r="F825" s="0" t="s">
        <v>34</v>
      </c>
      <c r="G825" s="3" t="s">
        <v>1394</v>
      </c>
      <c r="H825" s="3" t="s">
        <v>260</v>
      </c>
      <c r="I825" s="3" t="s">
        <v>723</v>
      </c>
      <c r="J825" s="3" t="s">
        <v>21</v>
      </c>
      <c r="K825" s="3" t="s">
        <v>19</v>
      </c>
      <c r="L825" s="3" t="s">
        <v>20</v>
      </c>
      <c r="M825" s="3" t="s">
        <v>1395</v>
      </c>
    </row>
    <row r="826" customFormat="false" ht="12.75" hidden="false" customHeight="false" outlineLevel="0" collapsed="false">
      <c r="A826" s="0" t="n">
        <v>266</v>
      </c>
      <c r="B826" s="0" t="s">
        <v>1396</v>
      </c>
      <c r="C826" s="0" t="s">
        <v>3</v>
      </c>
      <c r="D826" s="0" t="s">
        <v>105</v>
      </c>
      <c r="E826" s="0" t="s">
        <v>94</v>
      </c>
      <c r="F826" s="0" t="s">
        <v>85</v>
      </c>
      <c r="G826" s="3" t="s">
        <v>1397</v>
      </c>
      <c r="H826" s="3" t="s">
        <v>206</v>
      </c>
      <c r="I826" s="3" t="s">
        <v>862</v>
      </c>
      <c r="J826" s="3" t="s">
        <v>761</v>
      </c>
      <c r="K826" s="3" t="s">
        <v>1398</v>
      </c>
      <c r="L826" s="3" t="s">
        <v>353</v>
      </c>
      <c r="M826" s="3" t="s">
        <v>1399</v>
      </c>
    </row>
    <row r="827" customFormat="false" ht="12.75" hidden="false" customHeight="false" outlineLevel="0" collapsed="false">
      <c r="A827" s="0" t="n">
        <v>267</v>
      </c>
      <c r="B827" s="0" t="s">
        <v>1400</v>
      </c>
      <c r="C827" s="0" t="s">
        <v>3</v>
      </c>
      <c r="D827" s="0" t="s">
        <v>1033</v>
      </c>
      <c r="E827" s="0" t="s">
        <v>285</v>
      </c>
      <c r="F827" s="0" t="s">
        <v>485</v>
      </c>
      <c r="G827" s="3" t="s">
        <v>579</v>
      </c>
      <c r="H827" s="3" t="s">
        <v>81</v>
      </c>
      <c r="I827" s="3" t="s">
        <v>1401</v>
      </c>
      <c r="J827" s="3" t="s">
        <v>227</v>
      </c>
      <c r="K827" s="3" t="s">
        <v>175</v>
      </c>
      <c r="L827" s="3" t="s">
        <v>86</v>
      </c>
      <c r="M827" s="3" t="s">
        <v>985</v>
      </c>
    </row>
    <row r="828" customFormat="false" ht="12.75" hidden="false" customHeight="false" outlineLevel="0" collapsed="false">
      <c r="A828" s="0" t="n">
        <v>268</v>
      </c>
      <c r="B828" s="0" t="s">
        <v>1402</v>
      </c>
      <c r="C828" s="0" t="s">
        <v>3</v>
      </c>
      <c r="D828" s="0" t="s">
        <v>323</v>
      </c>
      <c r="E828" s="0" t="s">
        <v>1403</v>
      </c>
      <c r="F828" s="0" t="s">
        <v>254</v>
      </c>
      <c r="G828" s="3" t="s">
        <v>1294</v>
      </c>
      <c r="H828" s="3" t="s">
        <v>82</v>
      </c>
      <c r="I828" s="3" t="s">
        <v>227</v>
      </c>
      <c r="J828" s="3" t="s">
        <v>162</v>
      </c>
      <c r="K828" s="3" t="s">
        <v>462</v>
      </c>
      <c r="L828" s="3" t="s">
        <v>23</v>
      </c>
      <c r="M828" s="3" t="s">
        <v>1404</v>
      </c>
    </row>
    <row r="829" customFormat="false" ht="12.75" hidden="false" customHeight="false" outlineLevel="0" collapsed="false">
      <c r="A829" s="0" t="n">
        <v>269</v>
      </c>
      <c r="B829" s="0" t="s">
        <v>1405</v>
      </c>
      <c r="C829" s="0" t="s">
        <v>3</v>
      </c>
      <c r="D829" s="0" t="s">
        <v>185</v>
      </c>
      <c r="E829" s="0" t="s">
        <v>147</v>
      </c>
      <c r="F829" s="0" t="s">
        <v>1406</v>
      </c>
      <c r="G829" s="3" t="s">
        <v>502</v>
      </c>
      <c r="H829" s="3" t="s">
        <v>206</v>
      </c>
      <c r="I829" s="3" t="s">
        <v>1407</v>
      </c>
      <c r="J829" s="3" t="s">
        <v>169</v>
      </c>
      <c r="K829" s="3" t="s">
        <v>54</v>
      </c>
      <c r="L829" s="3" t="s">
        <v>821</v>
      </c>
      <c r="M829" s="3" t="s">
        <v>1408</v>
      </c>
    </row>
    <row r="830" customFormat="false" ht="12.75" hidden="false" customHeight="false" outlineLevel="0" collapsed="false">
      <c r="A830" s="0" t="n">
        <v>270</v>
      </c>
      <c r="B830" s="0" t="s">
        <v>1409</v>
      </c>
      <c r="C830" s="0" t="s">
        <v>3</v>
      </c>
      <c r="D830" s="0" t="s">
        <v>1410</v>
      </c>
      <c r="E830" s="0" t="s">
        <v>1101</v>
      </c>
      <c r="F830" s="0" t="s">
        <v>775</v>
      </c>
      <c r="G830" s="3" t="s">
        <v>1411</v>
      </c>
      <c r="H830" s="3" t="s">
        <v>23</v>
      </c>
      <c r="I830" s="3" t="s">
        <v>623</v>
      </c>
      <c r="J830" s="3" t="s">
        <v>102</v>
      </c>
      <c r="K830" s="3" t="s">
        <v>55</v>
      </c>
      <c r="L830" s="3" t="s">
        <v>191</v>
      </c>
      <c r="M830" s="3" t="s">
        <v>84</v>
      </c>
      <c r="N830" s="3" t="s">
        <v>1412</v>
      </c>
    </row>
    <row r="831" customFormat="false" ht="12.75" hidden="false" customHeight="false" outlineLevel="0" collapsed="false">
      <c r="A831" s="0" t="n">
        <v>271</v>
      </c>
      <c r="B831" s="0" t="s">
        <v>1413</v>
      </c>
      <c r="C831" s="0" t="s">
        <v>3</v>
      </c>
      <c r="D831" s="0" t="s">
        <v>1414</v>
      </c>
      <c r="E831" s="0" t="s">
        <v>285</v>
      </c>
      <c r="F831" s="0" t="s">
        <v>227</v>
      </c>
      <c r="G831" s="3" t="s">
        <v>136</v>
      </c>
      <c r="H831" s="3" t="s">
        <v>821</v>
      </c>
      <c r="I831" s="3" t="s">
        <v>507</v>
      </c>
      <c r="J831" s="3" t="s">
        <v>1406</v>
      </c>
      <c r="K831" s="3" t="s">
        <v>502</v>
      </c>
      <c r="L831" s="3" t="s">
        <v>95</v>
      </c>
      <c r="M831" s="3" t="s">
        <v>1415</v>
      </c>
    </row>
    <row r="832" customFormat="false" ht="12.75" hidden="false" customHeight="false" outlineLevel="0" collapsed="false">
      <c r="A832" s="0" t="n">
        <v>272</v>
      </c>
      <c r="B832" s="0" t="s">
        <v>1416</v>
      </c>
      <c r="C832" s="0" t="s">
        <v>3</v>
      </c>
      <c r="D832" s="0" t="s">
        <v>323</v>
      </c>
      <c r="E832" s="0" t="s">
        <v>1417</v>
      </c>
      <c r="F832" s="0" t="s">
        <v>1418</v>
      </c>
      <c r="G832" s="3" t="s">
        <v>1419</v>
      </c>
      <c r="H832" s="3" t="s">
        <v>61</v>
      </c>
      <c r="I832" s="3" t="s">
        <v>50</v>
      </c>
      <c r="J832" s="3" t="s">
        <v>1420</v>
      </c>
      <c r="K832" s="3" t="s">
        <v>402</v>
      </c>
      <c r="L832" s="3" t="s">
        <v>1421</v>
      </c>
      <c r="M832" s="3" t="s">
        <v>129</v>
      </c>
      <c r="N832" s="3" t="s">
        <v>948</v>
      </c>
      <c r="O832" s="3" t="s">
        <v>1422</v>
      </c>
    </row>
    <row r="833" customFormat="false" ht="12.75" hidden="false" customHeight="false" outlineLevel="0" collapsed="false">
      <c r="A833" s="0" t="n">
        <v>273</v>
      </c>
      <c r="B833" s="0" t="s">
        <v>1423</v>
      </c>
      <c r="C833" s="0" t="s">
        <v>3</v>
      </c>
      <c r="D833" s="0" t="s">
        <v>1410</v>
      </c>
      <c r="E833" s="0" t="s">
        <v>1101</v>
      </c>
      <c r="F833" s="0" t="s">
        <v>775</v>
      </c>
      <c r="G833" s="3" t="s">
        <v>347</v>
      </c>
      <c r="H833" s="3" t="s">
        <v>10</v>
      </c>
      <c r="I833" s="3" t="s">
        <v>1015</v>
      </c>
      <c r="J833" s="3" t="s">
        <v>21</v>
      </c>
      <c r="K833" s="3" t="s">
        <v>28</v>
      </c>
      <c r="L833" s="3" t="s">
        <v>86</v>
      </c>
      <c r="M833" s="3" t="s">
        <v>1424</v>
      </c>
    </row>
    <row r="834" customFormat="false" ht="12.75" hidden="false" customHeight="false" outlineLevel="0" collapsed="false">
      <c r="A834" s="0" t="n">
        <v>274</v>
      </c>
      <c r="B834" s="0" t="s">
        <v>1425</v>
      </c>
      <c r="C834" s="0" t="s">
        <v>3</v>
      </c>
      <c r="D834" s="0" t="s">
        <v>520</v>
      </c>
      <c r="E834" s="0" t="s">
        <v>1426</v>
      </c>
      <c r="F834" s="0" t="s">
        <v>412</v>
      </c>
      <c r="G834" s="3" t="s">
        <v>34</v>
      </c>
      <c r="H834" s="3" t="s">
        <v>285</v>
      </c>
      <c r="I834" s="3" t="s">
        <v>129</v>
      </c>
      <c r="J834" s="3" t="s">
        <v>10</v>
      </c>
      <c r="K834" s="3" t="s">
        <v>236</v>
      </c>
      <c r="L834" s="3" t="s">
        <v>23</v>
      </c>
      <c r="M834" s="3" t="s">
        <v>1427</v>
      </c>
      <c r="N834" s="3" t="s">
        <v>1240</v>
      </c>
      <c r="O834" s="3" t="s">
        <v>1428</v>
      </c>
    </row>
    <row r="835" customFormat="false" ht="12.75" hidden="false" customHeight="false" outlineLevel="0" collapsed="false">
      <c r="A835" s="0" t="n">
        <v>275</v>
      </c>
      <c r="B835" s="0" t="s">
        <v>1429</v>
      </c>
      <c r="C835" s="0" t="s">
        <v>3</v>
      </c>
      <c r="D835" s="0" t="s">
        <v>797</v>
      </c>
      <c r="E835" s="0" t="s">
        <v>120</v>
      </c>
      <c r="F835" s="0" t="s">
        <v>619</v>
      </c>
      <c r="G835" s="3" t="s">
        <v>102</v>
      </c>
      <c r="H835" s="3" t="s">
        <v>1034</v>
      </c>
      <c r="I835" s="3" t="s">
        <v>1430</v>
      </c>
      <c r="J835" s="3" t="s">
        <v>1431</v>
      </c>
      <c r="K835" s="3" t="s">
        <v>30</v>
      </c>
      <c r="L835" s="3" t="s">
        <v>522</v>
      </c>
      <c r="M835" s="3" t="s">
        <v>1432</v>
      </c>
      <c r="N835" s="3" t="s">
        <v>227</v>
      </c>
    </row>
    <row r="836" customFormat="false" ht="12.75" hidden="false" customHeight="false" outlineLevel="0" collapsed="false">
      <c r="A836" s="0" t="n">
        <v>276</v>
      </c>
      <c r="B836" s="0" t="s">
        <v>1433</v>
      </c>
      <c r="C836" s="0" t="s">
        <v>3</v>
      </c>
      <c r="D836" s="0" t="s">
        <v>185</v>
      </c>
      <c r="E836" s="0" t="s">
        <v>1434</v>
      </c>
      <c r="F836" s="0" t="s">
        <v>30</v>
      </c>
      <c r="G836" s="3" t="s">
        <v>1435</v>
      </c>
      <c r="H836" s="3" t="s">
        <v>352</v>
      </c>
      <c r="I836" s="3" t="s">
        <v>800</v>
      </c>
      <c r="J836" s="3" t="s">
        <v>182</v>
      </c>
      <c r="K836" s="3" t="s">
        <v>1436</v>
      </c>
      <c r="L836" s="3" t="s">
        <v>150</v>
      </c>
      <c r="M836" s="3" t="s">
        <v>579</v>
      </c>
    </row>
    <row r="837" customFormat="false" ht="12.75" hidden="false" customHeight="false" outlineLevel="0" collapsed="false">
      <c r="A837" s="0" t="n">
        <v>277</v>
      </c>
      <c r="B837" s="0" t="s">
        <v>1437</v>
      </c>
      <c r="C837" s="0" t="s">
        <v>3</v>
      </c>
      <c r="D837" s="0" t="s">
        <v>1438</v>
      </c>
      <c r="E837" s="0" t="s">
        <v>551</v>
      </c>
      <c r="F837" s="0" t="s">
        <v>20</v>
      </c>
      <c r="G837" s="3" t="s">
        <v>9</v>
      </c>
      <c r="H837" s="3" t="s">
        <v>30</v>
      </c>
      <c r="I837" s="3" t="s">
        <v>1439</v>
      </c>
      <c r="J837" s="3" t="s">
        <v>94</v>
      </c>
      <c r="K837" s="3" t="s">
        <v>245</v>
      </c>
      <c r="L837" s="3" t="s">
        <v>402</v>
      </c>
      <c r="M837" s="3" t="s">
        <v>347</v>
      </c>
    </row>
    <row r="838" customFormat="false" ht="12.75" hidden="false" customHeight="false" outlineLevel="0" collapsed="false">
      <c r="A838" s="0" t="n">
        <v>278</v>
      </c>
      <c r="B838" s="0" t="s">
        <v>1440</v>
      </c>
      <c r="C838" s="0" t="s">
        <v>3</v>
      </c>
      <c r="D838" s="0" t="s">
        <v>671</v>
      </c>
      <c r="E838" s="0" t="s">
        <v>486</v>
      </c>
      <c r="F838" s="0" t="s">
        <v>34</v>
      </c>
      <c r="G838" s="3" t="s">
        <v>285</v>
      </c>
      <c r="H838" s="3" t="s">
        <v>18</v>
      </c>
      <c r="I838" s="3" t="s">
        <v>1441</v>
      </c>
      <c r="J838" s="3" t="s">
        <v>474</v>
      </c>
      <c r="K838" s="3" t="s">
        <v>227</v>
      </c>
      <c r="L838" s="3" t="s">
        <v>30</v>
      </c>
      <c r="M838" s="3" t="s">
        <v>1442</v>
      </c>
    </row>
    <row r="839" customFormat="false" ht="12.75" hidden="false" customHeight="false" outlineLevel="0" collapsed="false">
      <c r="A839" s="0" t="n">
        <v>279</v>
      </c>
      <c r="B839" s="0" t="s">
        <v>1443</v>
      </c>
      <c r="C839" s="0" t="s">
        <v>3</v>
      </c>
      <c r="D839" s="0" t="s">
        <v>1313</v>
      </c>
      <c r="E839" s="0" t="s">
        <v>1444</v>
      </c>
      <c r="F839" s="0" t="s">
        <v>175</v>
      </c>
      <c r="G839" s="3" t="s">
        <v>366</v>
      </c>
      <c r="H839" s="3" t="s">
        <v>1445</v>
      </c>
      <c r="I839" s="3" t="s">
        <v>297</v>
      </c>
      <c r="J839" s="3" t="s">
        <v>852</v>
      </c>
      <c r="K839" s="3" t="s">
        <v>1360</v>
      </c>
      <c r="L839" s="3" t="s">
        <v>34</v>
      </c>
      <c r="M839" s="3" t="s">
        <v>1184</v>
      </c>
    </row>
    <row r="840" customFormat="false" ht="12.75" hidden="false" customHeight="false" outlineLevel="0" collapsed="false">
      <c r="A840" s="0" t="n">
        <v>280</v>
      </c>
      <c r="B840" s="0" t="s">
        <v>1446</v>
      </c>
      <c r="C840" s="0" t="s">
        <v>3</v>
      </c>
      <c r="D840" s="0" t="s">
        <v>1447</v>
      </c>
      <c r="E840" s="0" t="s">
        <v>11</v>
      </c>
      <c r="F840" s="0" t="s">
        <v>12</v>
      </c>
      <c r="G840" s="3" t="s">
        <v>1448</v>
      </c>
      <c r="H840" s="3" t="s">
        <v>1449</v>
      </c>
      <c r="I840" s="3" t="s">
        <v>1450</v>
      </c>
      <c r="J840" s="3" t="s">
        <v>18</v>
      </c>
      <c r="K840" s="3" t="s">
        <v>1451</v>
      </c>
      <c r="L840" s="3" t="s">
        <v>1452</v>
      </c>
      <c r="M840" s="3" t="s">
        <v>18</v>
      </c>
      <c r="N840" s="3" t="s">
        <v>1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01:17:20Z</dcterms:created>
  <dc:creator/>
  <dc:description/>
  <dc:language>en-US</dc:language>
  <cp:lastModifiedBy>xxxx</cp:lastModifiedBy>
  <dcterms:modified xsi:type="dcterms:W3CDTF">2008-01-05T01:40:16Z</dcterms:modified>
  <cp:revision>0</cp:revision>
  <dc:subject/>
  <dc:title/>
</cp:coreProperties>
</file>