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1st [a]</t>
  </si>
  <si>
    <t xml:space="preserve">[t]</t>
  </si>
  <si>
    <t xml:space="preserve">2nd [a]</t>
  </si>
  <si>
    <t xml:space="preserve"> 'mata</t>
  </si>
  <si>
    <t xml:space="preserve"> 'mata:</t>
  </si>
  <si>
    <t xml:space="preserve"> 'mat:a</t>
  </si>
  <si>
    <t xml:space="preserve"> 'mat:a:</t>
  </si>
  <si>
    <t xml:space="preserve"> 'ma:ta</t>
  </si>
  <si>
    <t xml:space="preserve"> 'ma:ta:</t>
  </si>
  <si>
    <t xml:space="preserve"> 'ma:t:a</t>
  </si>
  <si>
    <t xml:space="preserve"> 'ma:t:a:</t>
  </si>
  <si>
    <t xml:space="preserve"> ma'ta</t>
  </si>
  <si>
    <t xml:space="preserve"> ma'ta:</t>
  </si>
  <si>
    <t xml:space="preserve"> ma't:a</t>
  </si>
  <si>
    <t xml:space="preserve"> ma't:a:</t>
  </si>
  <si>
    <t xml:space="preserve"> ma:'ta</t>
  </si>
  <si>
    <t xml:space="preserve"> ma:'ta:</t>
  </si>
  <si>
    <t xml:space="preserve"> ma:'t:a</t>
  </si>
  <si>
    <t xml:space="preserve"> ma:'t:a: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93366"/>
      <name val="Arial"/>
      <family val="2"/>
    </font>
    <font>
      <b val="true"/>
      <sz val="12"/>
      <color rgb="FFFFFF00"/>
      <name val="Arial"/>
      <family val="2"/>
    </font>
    <font>
      <sz val="12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993366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egment durations in milliseco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1st [a]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7</c:f>
              <c:strCache>
                <c:ptCount val="16"/>
                <c:pt idx="0">
                  <c:v> 'mata</c:v>
                </c:pt>
                <c:pt idx="1">
                  <c:v> 'mata:</c:v>
                </c:pt>
                <c:pt idx="2">
                  <c:v> 'mat:a</c:v>
                </c:pt>
                <c:pt idx="3">
                  <c:v> 'mat:a:</c:v>
                </c:pt>
                <c:pt idx="4">
                  <c:v> 'ma:ta</c:v>
                </c:pt>
                <c:pt idx="5">
                  <c:v> 'ma:ta:</c:v>
                </c:pt>
                <c:pt idx="6">
                  <c:v> 'ma:t:a</c:v>
                </c:pt>
                <c:pt idx="7">
                  <c:v> 'ma:t:a:</c:v>
                </c:pt>
                <c:pt idx="8">
                  <c:v> ma'ta</c:v>
                </c:pt>
                <c:pt idx="9">
                  <c:v> ma'ta:</c:v>
                </c:pt>
                <c:pt idx="10">
                  <c:v> ma't:a</c:v>
                </c:pt>
                <c:pt idx="11">
                  <c:v> ma't:a:</c:v>
                </c:pt>
                <c:pt idx="12">
                  <c:v> ma:'ta</c:v>
                </c:pt>
                <c:pt idx="13">
                  <c:v> ma:'ta:</c:v>
                </c:pt>
                <c:pt idx="14">
                  <c:v> ma:'t:a</c:v>
                </c:pt>
                <c:pt idx="15">
                  <c:v> ma:'t:a:</c:v>
                </c:pt>
              </c:strCache>
            </c:strRef>
          </c:cat>
          <c:val>
            <c:numRef>
              <c:f>Sheet1!$B$2:$B$17</c:f>
              <c:numCache>
                <c:formatCode>General</c:formatCode>
                <c:ptCount val="16"/>
                <c:pt idx="0">
                  <c:v>87</c:v>
                </c:pt>
                <c:pt idx="1">
                  <c:v>86</c:v>
                </c:pt>
                <c:pt idx="2">
                  <c:v>94</c:v>
                </c:pt>
                <c:pt idx="3">
                  <c:v>83</c:v>
                </c:pt>
                <c:pt idx="4">
                  <c:v>330</c:v>
                </c:pt>
                <c:pt idx="5">
                  <c:v>294</c:v>
                </c:pt>
                <c:pt idx="6">
                  <c:v>210</c:v>
                </c:pt>
                <c:pt idx="7">
                  <c:v>271</c:v>
                </c:pt>
                <c:pt idx="8">
                  <c:v>75</c:v>
                </c:pt>
                <c:pt idx="9">
                  <c:v>91</c:v>
                </c:pt>
                <c:pt idx="10">
                  <c:v>91</c:v>
                </c:pt>
                <c:pt idx="11">
                  <c:v>94</c:v>
                </c:pt>
                <c:pt idx="12">
                  <c:v>374</c:v>
                </c:pt>
                <c:pt idx="13">
                  <c:v>382</c:v>
                </c:pt>
                <c:pt idx="14">
                  <c:v>324</c:v>
                </c:pt>
                <c:pt idx="15">
                  <c:v>451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[t]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7</c:f>
              <c:strCache>
                <c:ptCount val="16"/>
                <c:pt idx="0">
                  <c:v> 'mata</c:v>
                </c:pt>
                <c:pt idx="1">
                  <c:v> 'mata:</c:v>
                </c:pt>
                <c:pt idx="2">
                  <c:v> 'mat:a</c:v>
                </c:pt>
                <c:pt idx="3">
                  <c:v> 'mat:a:</c:v>
                </c:pt>
                <c:pt idx="4">
                  <c:v> 'ma:ta</c:v>
                </c:pt>
                <c:pt idx="5">
                  <c:v> 'ma:ta:</c:v>
                </c:pt>
                <c:pt idx="6">
                  <c:v> 'ma:t:a</c:v>
                </c:pt>
                <c:pt idx="7">
                  <c:v> 'ma:t:a:</c:v>
                </c:pt>
                <c:pt idx="8">
                  <c:v> ma'ta</c:v>
                </c:pt>
                <c:pt idx="9">
                  <c:v> ma'ta:</c:v>
                </c:pt>
                <c:pt idx="10">
                  <c:v> ma't:a</c:v>
                </c:pt>
                <c:pt idx="11">
                  <c:v> ma't:a:</c:v>
                </c:pt>
                <c:pt idx="12">
                  <c:v> ma:'ta</c:v>
                </c:pt>
                <c:pt idx="13">
                  <c:v> ma:'ta:</c:v>
                </c:pt>
                <c:pt idx="14">
                  <c:v> ma:'t:a</c:v>
                </c:pt>
                <c:pt idx="15">
                  <c:v> ma:'t:a:</c:v>
                </c:pt>
              </c:strCache>
            </c:strRef>
          </c:cat>
          <c:val>
            <c:numRef>
              <c:f>Sheet1!$C$2:$C$17</c:f>
              <c:numCache>
                <c:formatCode>General</c:formatCode>
                <c:ptCount val="16"/>
                <c:pt idx="0">
                  <c:v>71</c:v>
                </c:pt>
                <c:pt idx="1">
                  <c:v>75</c:v>
                </c:pt>
                <c:pt idx="2">
                  <c:v>438</c:v>
                </c:pt>
                <c:pt idx="3">
                  <c:v>366</c:v>
                </c:pt>
                <c:pt idx="4">
                  <c:v>102</c:v>
                </c:pt>
                <c:pt idx="5">
                  <c:v>111</c:v>
                </c:pt>
                <c:pt idx="6">
                  <c:v>454</c:v>
                </c:pt>
                <c:pt idx="7">
                  <c:v>454</c:v>
                </c:pt>
                <c:pt idx="8">
                  <c:v>97</c:v>
                </c:pt>
                <c:pt idx="9">
                  <c:v>66</c:v>
                </c:pt>
                <c:pt idx="10">
                  <c:v>343</c:v>
                </c:pt>
                <c:pt idx="11">
                  <c:v>291</c:v>
                </c:pt>
                <c:pt idx="12">
                  <c:v>136</c:v>
                </c:pt>
                <c:pt idx="13">
                  <c:v>133</c:v>
                </c:pt>
                <c:pt idx="14">
                  <c:v>407</c:v>
                </c:pt>
                <c:pt idx="15">
                  <c:v>382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2nd [a]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7</c:f>
              <c:strCache>
                <c:ptCount val="16"/>
                <c:pt idx="0">
                  <c:v> 'mata</c:v>
                </c:pt>
                <c:pt idx="1">
                  <c:v> 'mata:</c:v>
                </c:pt>
                <c:pt idx="2">
                  <c:v> 'mat:a</c:v>
                </c:pt>
                <c:pt idx="3">
                  <c:v> 'mat:a:</c:v>
                </c:pt>
                <c:pt idx="4">
                  <c:v> 'ma:ta</c:v>
                </c:pt>
                <c:pt idx="5">
                  <c:v> 'ma:ta:</c:v>
                </c:pt>
                <c:pt idx="6">
                  <c:v> 'ma:t:a</c:v>
                </c:pt>
                <c:pt idx="7">
                  <c:v> 'ma:t:a:</c:v>
                </c:pt>
                <c:pt idx="8">
                  <c:v> ma'ta</c:v>
                </c:pt>
                <c:pt idx="9">
                  <c:v> ma'ta:</c:v>
                </c:pt>
                <c:pt idx="10">
                  <c:v> ma't:a</c:v>
                </c:pt>
                <c:pt idx="11">
                  <c:v> ma't:a:</c:v>
                </c:pt>
                <c:pt idx="12">
                  <c:v> ma:'ta</c:v>
                </c:pt>
                <c:pt idx="13">
                  <c:v> ma:'ta:</c:v>
                </c:pt>
                <c:pt idx="14">
                  <c:v> ma:'t:a</c:v>
                </c:pt>
                <c:pt idx="15">
                  <c:v> ma:'t:a:</c:v>
                </c:pt>
              </c:strCache>
            </c:strRef>
          </c:cat>
          <c:val>
            <c:numRef>
              <c:f>Sheet1!$D$2:$D$17</c:f>
              <c:numCache>
                <c:formatCode>General</c:formatCode>
                <c:ptCount val="16"/>
                <c:pt idx="0">
                  <c:v>169</c:v>
                </c:pt>
                <c:pt idx="1">
                  <c:v>457</c:v>
                </c:pt>
                <c:pt idx="2">
                  <c:v>216</c:v>
                </c:pt>
                <c:pt idx="3">
                  <c:v>460</c:v>
                </c:pt>
                <c:pt idx="4">
                  <c:v>219</c:v>
                </c:pt>
                <c:pt idx="5">
                  <c:v>551</c:v>
                </c:pt>
                <c:pt idx="6">
                  <c:v>174</c:v>
                </c:pt>
                <c:pt idx="7">
                  <c:v>462</c:v>
                </c:pt>
                <c:pt idx="8">
                  <c:v>122</c:v>
                </c:pt>
                <c:pt idx="9">
                  <c:v>488</c:v>
                </c:pt>
                <c:pt idx="10">
                  <c:v>152</c:v>
                </c:pt>
                <c:pt idx="11">
                  <c:v>485</c:v>
                </c:pt>
                <c:pt idx="12">
                  <c:v>130</c:v>
                </c:pt>
                <c:pt idx="13">
                  <c:v>476</c:v>
                </c:pt>
                <c:pt idx="14">
                  <c:v>133</c:v>
                </c:pt>
                <c:pt idx="15">
                  <c:v>482</c:v>
                </c:pt>
              </c:numCache>
            </c:numRef>
          </c:val>
        </c:ser>
        <c:gapWidth val="150"/>
        <c:overlap val="0"/>
        <c:axId val="43566786"/>
        <c:axId val="72034441"/>
      </c:barChart>
      <c:catAx>
        <c:axId val="4356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441"/>
        <c:crossesAt val="0"/>
        <c:auto val="1"/>
        <c:lblAlgn val="ctr"/>
        <c:lblOffset val="100"/>
        <c:noMultiLvlLbl val="0"/>
      </c:catAx>
      <c:valAx>
        <c:axId val="7203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58360</xdr:colOff>
      <xdr:row>23</xdr:row>
      <xdr:rowOff>0</xdr:rowOff>
    </xdr:from>
    <xdr:to>
      <xdr:col>21</xdr:col>
      <xdr:colOff>299520</xdr:colOff>
      <xdr:row>49</xdr:row>
      <xdr:rowOff>38160</xdr:rowOff>
    </xdr:to>
    <xdr:graphicFrame>
      <xdr:nvGraphicFramePr>
        <xdr:cNvPr id="0" name="Chart 1"/>
        <xdr:cNvGraphicFramePr/>
      </xdr:nvGraphicFramePr>
      <xdr:xfrm>
        <a:off x="6399720" y="4600440"/>
        <a:ext cx="7399440" cy="52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1" width="9.14"/>
    <col collapsed="false" customWidth="true" hidden="false" outlineLevel="0" max="4" min="4" style="2" width="9.14"/>
  </cols>
  <sheetData>
    <row r="1" customFormat="false" ht="15.75" hidden="false" customHeight="false" outlineLevel="0" collapsed="false">
      <c r="A1" s="3"/>
      <c r="B1" s="4" t="s">
        <v>0</v>
      </c>
      <c r="C1" s="5" t="s">
        <v>1</v>
      </c>
      <c r="D1" s="6" t="s">
        <v>2</v>
      </c>
    </row>
    <row r="2" customFormat="false" ht="15.75" hidden="false" customHeight="false" outlineLevel="0" collapsed="false">
      <c r="A2" s="7" t="s">
        <v>3</v>
      </c>
      <c r="B2" s="8" t="n">
        <v>87</v>
      </c>
      <c r="C2" s="9" t="n">
        <v>71</v>
      </c>
      <c r="D2" s="10" t="n">
        <v>169</v>
      </c>
    </row>
    <row r="3" customFormat="false" ht="15.75" hidden="false" customHeight="false" outlineLevel="0" collapsed="false">
      <c r="A3" s="7" t="s">
        <v>4</v>
      </c>
      <c r="B3" s="8" t="n">
        <v>86</v>
      </c>
      <c r="C3" s="9" t="n">
        <v>75</v>
      </c>
      <c r="D3" s="10" t="n">
        <v>457</v>
      </c>
    </row>
    <row r="4" customFormat="false" ht="15.75" hidden="false" customHeight="false" outlineLevel="0" collapsed="false">
      <c r="A4" s="7" t="s">
        <v>5</v>
      </c>
      <c r="B4" s="8" t="n">
        <v>94</v>
      </c>
      <c r="C4" s="9" t="n">
        <v>438</v>
      </c>
      <c r="D4" s="10" t="n">
        <v>216</v>
      </c>
    </row>
    <row r="5" customFormat="false" ht="15.75" hidden="false" customHeight="false" outlineLevel="0" collapsed="false">
      <c r="A5" s="7" t="s">
        <v>6</v>
      </c>
      <c r="B5" s="8" t="n">
        <v>83</v>
      </c>
      <c r="C5" s="9" t="n">
        <v>366</v>
      </c>
      <c r="D5" s="10" t="n">
        <v>460</v>
      </c>
    </row>
    <row r="6" customFormat="false" ht="15.75" hidden="false" customHeight="false" outlineLevel="0" collapsed="false">
      <c r="A6" s="7" t="s">
        <v>7</v>
      </c>
      <c r="B6" s="8" t="n">
        <v>330</v>
      </c>
      <c r="C6" s="9" t="n">
        <v>102</v>
      </c>
      <c r="D6" s="10" t="n">
        <v>219</v>
      </c>
    </row>
    <row r="7" customFormat="false" ht="15.75" hidden="false" customHeight="false" outlineLevel="0" collapsed="false">
      <c r="A7" s="7" t="s">
        <v>8</v>
      </c>
      <c r="B7" s="8" t="n">
        <v>294</v>
      </c>
      <c r="C7" s="9" t="n">
        <v>111</v>
      </c>
      <c r="D7" s="10" t="n">
        <v>551</v>
      </c>
    </row>
    <row r="8" customFormat="false" ht="15.75" hidden="false" customHeight="false" outlineLevel="0" collapsed="false">
      <c r="A8" s="7" t="s">
        <v>9</v>
      </c>
      <c r="B8" s="8" t="n">
        <v>210</v>
      </c>
      <c r="C8" s="9" t="n">
        <v>454</v>
      </c>
      <c r="D8" s="10" t="n">
        <v>174</v>
      </c>
    </row>
    <row r="9" customFormat="false" ht="15.75" hidden="false" customHeight="false" outlineLevel="0" collapsed="false">
      <c r="A9" s="7" t="s">
        <v>10</v>
      </c>
      <c r="B9" s="8" t="n">
        <v>271</v>
      </c>
      <c r="C9" s="9" t="n">
        <v>454</v>
      </c>
      <c r="D9" s="10" t="n">
        <v>462</v>
      </c>
    </row>
    <row r="10" customFormat="false" ht="15.75" hidden="false" customHeight="false" outlineLevel="0" collapsed="false">
      <c r="A10" s="7" t="s">
        <v>11</v>
      </c>
      <c r="B10" s="8" t="n">
        <v>75</v>
      </c>
      <c r="C10" s="9" t="n">
        <v>97</v>
      </c>
      <c r="D10" s="10" t="n">
        <v>122</v>
      </c>
    </row>
    <row r="11" customFormat="false" ht="15.75" hidden="false" customHeight="false" outlineLevel="0" collapsed="false">
      <c r="A11" s="7" t="s">
        <v>12</v>
      </c>
      <c r="B11" s="8" t="n">
        <v>91</v>
      </c>
      <c r="C11" s="9" t="n">
        <v>66</v>
      </c>
      <c r="D11" s="10" t="n">
        <v>488</v>
      </c>
    </row>
    <row r="12" customFormat="false" ht="15.75" hidden="false" customHeight="false" outlineLevel="0" collapsed="false">
      <c r="A12" s="7" t="s">
        <v>13</v>
      </c>
      <c r="B12" s="8" t="n">
        <v>91</v>
      </c>
      <c r="C12" s="9" t="n">
        <v>343</v>
      </c>
      <c r="D12" s="10" t="n">
        <v>152</v>
      </c>
    </row>
    <row r="13" customFormat="false" ht="15.75" hidden="false" customHeight="false" outlineLevel="0" collapsed="false">
      <c r="A13" s="7" t="s">
        <v>14</v>
      </c>
      <c r="B13" s="8" t="n">
        <v>94</v>
      </c>
      <c r="C13" s="9" t="n">
        <v>291</v>
      </c>
      <c r="D13" s="10" t="n">
        <v>485</v>
      </c>
    </row>
    <row r="14" customFormat="false" ht="15.75" hidden="false" customHeight="false" outlineLevel="0" collapsed="false">
      <c r="A14" s="7" t="s">
        <v>15</v>
      </c>
      <c r="B14" s="8" t="n">
        <v>374</v>
      </c>
      <c r="C14" s="9" t="n">
        <v>136</v>
      </c>
      <c r="D14" s="10" t="n">
        <v>130</v>
      </c>
    </row>
    <row r="15" customFormat="false" ht="15.75" hidden="false" customHeight="false" outlineLevel="0" collapsed="false">
      <c r="A15" s="7" t="s">
        <v>16</v>
      </c>
      <c r="B15" s="8" t="n">
        <v>382</v>
      </c>
      <c r="C15" s="9" t="n">
        <v>133</v>
      </c>
      <c r="D15" s="10" t="n">
        <v>476</v>
      </c>
    </row>
    <row r="16" customFormat="false" ht="15.75" hidden="false" customHeight="false" outlineLevel="0" collapsed="false">
      <c r="A16" s="7" t="s">
        <v>17</v>
      </c>
      <c r="B16" s="8" t="n">
        <v>324</v>
      </c>
      <c r="C16" s="9" t="n">
        <v>407</v>
      </c>
      <c r="D16" s="10" t="n">
        <v>133</v>
      </c>
    </row>
    <row r="17" customFormat="false" ht="15.75" hidden="false" customHeight="false" outlineLevel="0" collapsed="false">
      <c r="A17" s="7" t="s">
        <v>18</v>
      </c>
      <c r="B17" s="8" t="n">
        <v>451</v>
      </c>
      <c r="C17" s="9" t="n">
        <v>382</v>
      </c>
      <c r="D17" s="10" t="n">
        <v>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xxx</cp:lastModifiedBy>
  <dcterms:modified xsi:type="dcterms:W3CDTF">2003-12-12T19:07:56Z</dcterms:modified>
  <cp:revision>0</cp:revision>
  <dc:subject/>
  <dc:title/>
</cp:coreProperties>
</file>